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NTAS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703" uniqueCount="1510">
  <si>
    <t xml:space="preserve">REPORTE DE VENTAS..</t>
  </si>
  <si>
    <t xml:space="preserve">FECHA DE REPORTE:</t>
  </si>
  <si>
    <t xml:space="preserve">11/09/2020</t>
  </si>
  <si>
    <t xml:space="preserve">CRITERIO DE FILTRO:</t>
  </si>
  <si>
    <t xml:space="preserve">RANGO DE FECHAS:</t>
  </si>
  <si>
    <t xml:space="preserve">Desde 01/09/2020 hasta 01/09/2020</t>
  </si>
  <si>
    <t xml:space="preserve">TIPO DE DOCUMENTO:</t>
  </si>
  <si>
    <t xml:space="preserve">EMPRESA (SUCURSAL):</t>
  </si>
  <si>
    <t xml:space="preserve">MULTI MARKET CHICLAYO</t>
  </si>
  <si>
    <t xml:space="preserve">NRO.VENTA</t>
  </si>
  <si>
    <t xml:space="preserve">FECHA DE EMISION DEL COMPROBANTE DE PAGO O DOCUMENTO</t>
  </si>
  <si>
    <t xml:space="preserve">FECHA DE VENCIMIENTO O FECHA DE PAGO</t>
  </si>
  <si>
    <t xml:space="preserve">TIPO</t>
  </si>
  <si>
    <t xml:space="preserve">NRO.SERIE/NRO.SERIE MAQ REGIS</t>
  </si>
  <si>
    <t xml:space="preserve">NUMERO</t>
  </si>
  <si>
    <t xml:space="preserve">TIPO DOCUMENTO IDENTIDAD</t>
  </si>
  <si>
    <t xml:space="preserve">NUMERO DOCUMENTO IDENTIDAD</t>
  </si>
  <si>
    <t xml:space="preserve">APELLIDOS Y NOMBRES, DENOMINACION O RAZON SOCIAL</t>
  </si>
  <si>
    <t xml:space="preserve">VALOR FACTURADO DE LA EXPORTACION</t>
  </si>
  <si>
    <t xml:space="preserve">BASE IMPONIBLE DE LA OPERACION GRAVADA</t>
  </si>
  <si>
    <t xml:space="preserve">EXONERADA</t>
  </si>
  <si>
    <t xml:space="preserve">INAFECTA</t>
  </si>
  <si>
    <t xml:space="preserve">ISC</t>
  </si>
  <si>
    <t xml:space="preserve">IGV Y/O IPM</t>
  </si>
  <si>
    <t xml:space="preserve">OTROS TRIBUTOS Y CARGOS QUE NO FORMAN PARTE DE LA BASE IMPONIBLE</t>
  </si>
  <si>
    <t xml:space="preserve">IMPORTE TOTAL</t>
  </si>
  <si>
    <t xml:space="preserve">TIPO DE CAMBIO</t>
  </si>
  <si>
    <t xml:space="preserve">FECHA REFERENCIA</t>
  </si>
  <si>
    <t xml:space="preserve">TIPO REFERENCIA</t>
  </si>
  <si>
    <t xml:space="preserve">SERIE REFERENCIA</t>
  </si>
  <si>
    <t xml:space="preserve">NRO. REFERENCIA</t>
  </si>
  <si>
    <t xml:space="preserve">IGV PORCENTAJE</t>
  </si>
  <si>
    <t xml:space="preserve">0001443</t>
  </si>
  <si>
    <t xml:space="preserve">09/09/2020</t>
  </si>
  <si>
    <t xml:space="preserve">03</t>
  </si>
  <si>
    <t xml:space="preserve">B001</t>
  </si>
  <si>
    <t xml:space="preserve">VARIOS</t>
  </si>
  <si>
    <t xml:space="preserve">0001442</t>
  </si>
  <si>
    <t xml:space="preserve">0001441</t>
  </si>
  <si>
    <t xml:space="preserve">0001440</t>
  </si>
  <si>
    <t xml:space="preserve">0001439</t>
  </si>
  <si>
    <t xml:space="preserve">0001438</t>
  </si>
  <si>
    <t xml:space="preserve">0001437</t>
  </si>
  <si>
    <t xml:space="preserve">0001436</t>
  </si>
  <si>
    <t xml:space="preserve">0001435</t>
  </si>
  <si>
    <t xml:space="preserve">0001434</t>
  </si>
  <si>
    <t xml:space="preserve">0001433</t>
  </si>
  <si>
    <t xml:space="preserve">0001432</t>
  </si>
  <si>
    <t xml:space="preserve">0001431</t>
  </si>
  <si>
    <t xml:space="preserve">0001430</t>
  </si>
  <si>
    <t xml:space="preserve">0001429</t>
  </si>
  <si>
    <t xml:space="preserve">0001428</t>
  </si>
  <si>
    <t xml:space="preserve">0001427</t>
  </si>
  <si>
    <t xml:space="preserve">0001426</t>
  </si>
  <si>
    <t xml:space="preserve">0001425</t>
  </si>
  <si>
    <t xml:space="preserve">0001424</t>
  </si>
  <si>
    <t xml:space="preserve">0001423</t>
  </si>
  <si>
    <t xml:space="preserve">0001422</t>
  </si>
  <si>
    <t xml:space="preserve">0001421</t>
  </si>
  <si>
    <t xml:space="preserve">0001420</t>
  </si>
  <si>
    <t xml:space="preserve">0001419</t>
  </si>
  <si>
    <t xml:space="preserve">0001418</t>
  </si>
  <si>
    <t xml:space="preserve">0001417</t>
  </si>
  <si>
    <t xml:space="preserve">0001416</t>
  </si>
  <si>
    <t xml:space="preserve">0001415</t>
  </si>
  <si>
    <t xml:space="preserve">0001414</t>
  </si>
  <si>
    <t xml:space="preserve">0001413</t>
  </si>
  <si>
    <t xml:space="preserve">0001412</t>
  </si>
  <si>
    <t xml:space="preserve">0001411</t>
  </si>
  <si>
    <t xml:space="preserve">0001410</t>
  </si>
  <si>
    <t xml:space="preserve">0001409</t>
  </si>
  <si>
    <t xml:space="preserve">0001408</t>
  </si>
  <si>
    <t xml:space="preserve">0001407</t>
  </si>
  <si>
    <t xml:space="preserve">0001406</t>
  </si>
  <si>
    <t xml:space="preserve">08/09/2020</t>
  </si>
  <si>
    <t xml:space="preserve">0001405</t>
  </si>
  <si>
    <t xml:space="preserve">0001404</t>
  </si>
  <si>
    <t xml:space="preserve">0001403</t>
  </si>
  <si>
    <t xml:space="preserve">0001402</t>
  </si>
  <si>
    <t xml:space="preserve">0001401</t>
  </si>
  <si>
    <t xml:space="preserve">0001400</t>
  </si>
  <si>
    <t xml:space="preserve">0001399</t>
  </si>
  <si>
    <t xml:space="preserve">0001398</t>
  </si>
  <si>
    <t xml:space="preserve">0001397</t>
  </si>
  <si>
    <t xml:space="preserve">0001396</t>
  </si>
  <si>
    <t xml:space="preserve">0001395</t>
  </si>
  <si>
    <t xml:space="preserve">0001394</t>
  </si>
  <si>
    <t xml:space="preserve">0001393</t>
  </si>
  <si>
    <t xml:space="preserve">0001392</t>
  </si>
  <si>
    <t xml:space="preserve">0001391</t>
  </si>
  <si>
    <t xml:space="preserve">0001390</t>
  </si>
  <si>
    <t xml:space="preserve">0001389</t>
  </si>
  <si>
    <t xml:space="preserve">0001388</t>
  </si>
  <si>
    <t xml:space="preserve">0001387</t>
  </si>
  <si>
    <t xml:space="preserve">0001386</t>
  </si>
  <si>
    <t xml:space="preserve">0001385</t>
  </si>
  <si>
    <t xml:space="preserve">0001384</t>
  </si>
  <si>
    <t xml:space="preserve">0001383</t>
  </si>
  <si>
    <t xml:space="preserve">0001382</t>
  </si>
  <si>
    <t xml:space="preserve">0001381</t>
  </si>
  <si>
    <t xml:space="preserve">0001380</t>
  </si>
  <si>
    <t xml:space="preserve">0001379</t>
  </si>
  <si>
    <t xml:space="preserve">0001378</t>
  </si>
  <si>
    <t xml:space="preserve">0001377</t>
  </si>
  <si>
    <t xml:space="preserve">0001376</t>
  </si>
  <si>
    <t xml:space="preserve">01</t>
  </si>
  <si>
    <t xml:space="preserve">F001</t>
  </si>
  <si>
    <t xml:space="preserve">RJS CORPORATION &amp; NEGOCIOS S.A.C.</t>
  </si>
  <si>
    <t xml:space="preserve">0001375</t>
  </si>
  <si>
    <t xml:space="preserve">0001374</t>
  </si>
  <si>
    <t xml:space="preserve">0001373</t>
  </si>
  <si>
    <t xml:space="preserve">0001372</t>
  </si>
  <si>
    <t xml:space="preserve">0001371</t>
  </si>
  <si>
    <t xml:space="preserve">0001370</t>
  </si>
  <si>
    <t xml:space="preserve">0001369</t>
  </si>
  <si>
    <t xml:space="preserve">0001368</t>
  </si>
  <si>
    <t xml:space="preserve">0001367</t>
  </si>
  <si>
    <t xml:space="preserve">0001366</t>
  </si>
  <si>
    <t xml:space="preserve">0001365</t>
  </si>
  <si>
    <t xml:space="preserve">0001364</t>
  </si>
  <si>
    <t xml:space="preserve">0001363</t>
  </si>
  <si>
    <t xml:space="preserve">0001362</t>
  </si>
  <si>
    <t xml:space="preserve">0001361</t>
  </si>
  <si>
    <t xml:space="preserve">0001360</t>
  </si>
  <si>
    <t xml:space="preserve">0001359</t>
  </si>
  <si>
    <t xml:space="preserve">0001358</t>
  </si>
  <si>
    <t xml:space="preserve">0001357</t>
  </si>
  <si>
    <t xml:space="preserve">0001356</t>
  </si>
  <si>
    <t xml:space="preserve">0001355</t>
  </si>
  <si>
    <t xml:space="preserve">0001354</t>
  </si>
  <si>
    <t xml:space="preserve">0001353</t>
  </si>
  <si>
    <t xml:space="preserve">0001352</t>
  </si>
  <si>
    <t xml:space="preserve">0001351</t>
  </si>
  <si>
    <t xml:space="preserve">0001350</t>
  </si>
  <si>
    <t xml:space="preserve">0001349</t>
  </si>
  <si>
    <t xml:space="preserve">0001348</t>
  </si>
  <si>
    <t xml:space="preserve">0001347</t>
  </si>
  <si>
    <t xml:space="preserve">0001346</t>
  </si>
  <si>
    <t xml:space="preserve">GUTIERREZ SOTO MIGUEL ALBERTO</t>
  </si>
  <si>
    <t xml:space="preserve">0001345</t>
  </si>
  <si>
    <t xml:space="preserve">0001344</t>
  </si>
  <si>
    <t xml:space="preserve">0001343</t>
  </si>
  <si>
    <t xml:space="preserve">0001342</t>
  </si>
  <si>
    <t xml:space="preserve">0001341</t>
  </si>
  <si>
    <t xml:space="preserve">0001340</t>
  </si>
  <si>
    <t xml:space="preserve">0001339</t>
  </si>
  <si>
    <t xml:space="preserve">0001338</t>
  </si>
  <si>
    <t xml:space="preserve">0001337</t>
  </si>
  <si>
    <t xml:space="preserve">0001336</t>
  </si>
  <si>
    <t xml:space="preserve">0001335</t>
  </si>
  <si>
    <t xml:space="preserve">0001334</t>
  </si>
  <si>
    <t xml:space="preserve">0001333</t>
  </si>
  <si>
    <t xml:space="preserve">0001332</t>
  </si>
  <si>
    <t xml:space="preserve">0001331</t>
  </si>
  <si>
    <t xml:space="preserve">0001330</t>
  </si>
  <si>
    <t xml:space="preserve">0001329</t>
  </si>
  <si>
    <t xml:space="preserve">0001328</t>
  </si>
  <si>
    <t xml:space="preserve">0001327</t>
  </si>
  <si>
    <t xml:space="preserve">0001326</t>
  </si>
  <si>
    <t xml:space="preserve">0001325</t>
  </si>
  <si>
    <t xml:space="preserve">0001324</t>
  </si>
  <si>
    <t xml:space="preserve">0001323</t>
  </si>
  <si>
    <t xml:space="preserve">0001322</t>
  </si>
  <si>
    <t xml:space="preserve">0001321</t>
  </si>
  <si>
    <t xml:space="preserve">0001320</t>
  </si>
  <si>
    <t xml:space="preserve">0001319</t>
  </si>
  <si>
    <t xml:space="preserve">0001318</t>
  </si>
  <si>
    <t xml:space="preserve">0001317</t>
  </si>
  <si>
    <t xml:space="preserve">0001316</t>
  </si>
  <si>
    <t xml:space="preserve">0001315</t>
  </si>
  <si>
    <t xml:space="preserve">0001314</t>
  </si>
  <si>
    <t xml:space="preserve">0001313</t>
  </si>
  <si>
    <t xml:space="preserve">0001312</t>
  </si>
  <si>
    <t xml:space="preserve">0001311</t>
  </si>
  <si>
    <t xml:space="preserve">0001310</t>
  </si>
  <si>
    <t xml:space="preserve">0001309</t>
  </si>
  <si>
    <t xml:space="preserve">ZAMORA FERNANDEZ SILVIA ELIZABETH</t>
  </si>
  <si>
    <t xml:space="preserve">0001308</t>
  </si>
  <si>
    <t xml:space="preserve">0001307</t>
  </si>
  <si>
    <t xml:space="preserve">0001306</t>
  </si>
  <si>
    <t xml:space="preserve">0001305</t>
  </si>
  <si>
    <t xml:space="preserve">0001304</t>
  </si>
  <si>
    <t xml:space="preserve">0001303</t>
  </si>
  <si>
    <t xml:space="preserve">0001302</t>
  </si>
  <si>
    <t xml:space="preserve">0001301</t>
  </si>
  <si>
    <t xml:space="preserve">0001300</t>
  </si>
  <si>
    <t xml:space="preserve">0001299</t>
  </si>
  <si>
    <t xml:space="preserve">0001298</t>
  </si>
  <si>
    <t xml:space="preserve">0001297</t>
  </si>
  <si>
    <t xml:space="preserve">0001296</t>
  </si>
  <si>
    <t xml:space="preserve">0001295</t>
  </si>
  <si>
    <t xml:space="preserve">0001294</t>
  </si>
  <si>
    <t xml:space="preserve">0001293</t>
  </si>
  <si>
    <t xml:space="preserve">0001292</t>
  </si>
  <si>
    <t xml:space="preserve">0001291</t>
  </si>
  <si>
    <t xml:space="preserve">0001290</t>
  </si>
  <si>
    <t xml:space="preserve">0001289</t>
  </si>
  <si>
    <t xml:space="preserve">0001288</t>
  </si>
  <si>
    <t xml:space="preserve">0001287</t>
  </si>
  <si>
    <t xml:space="preserve">0001286</t>
  </si>
  <si>
    <t xml:space="preserve">0001285</t>
  </si>
  <si>
    <t xml:space="preserve">0001284</t>
  </si>
  <si>
    <t xml:space="preserve">0001283</t>
  </si>
  <si>
    <t xml:space="preserve">0001282</t>
  </si>
  <si>
    <t xml:space="preserve">0001281</t>
  </si>
  <si>
    <t xml:space="preserve">0001280</t>
  </si>
  <si>
    <t xml:space="preserve">0001279</t>
  </si>
  <si>
    <t xml:space="preserve">0001278</t>
  </si>
  <si>
    <t xml:space="preserve">0001277</t>
  </si>
  <si>
    <t xml:space="preserve">0001276</t>
  </si>
  <si>
    <t xml:space="preserve">0001275</t>
  </si>
  <si>
    <t xml:space="preserve">0001274</t>
  </si>
  <si>
    <t xml:space="preserve">0001273</t>
  </si>
  <si>
    <t xml:space="preserve">0001272</t>
  </si>
  <si>
    <t xml:space="preserve">0001271</t>
  </si>
  <si>
    <t xml:space="preserve">0001270</t>
  </si>
  <si>
    <t xml:space="preserve">0001269</t>
  </si>
  <si>
    <t xml:space="preserve">0001268</t>
  </si>
  <si>
    <t xml:space="preserve">0001267</t>
  </si>
  <si>
    <t xml:space="preserve">0001266</t>
  </si>
  <si>
    <t xml:space="preserve">0001265</t>
  </si>
  <si>
    <t xml:space="preserve">0001264</t>
  </si>
  <si>
    <t xml:space="preserve">0001263</t>
  </si>
  <si>
    <t xml:space="preserve">0001262</t>
  </si>
  <si>
    <t xml:space="preserve">0001261</t>
  </si>
  <si>
    <t xml:space="preserve">0001260</t>
  </si>
  <si>
    <t xml:space="preserve">0001259</t>
  </si>
  <si>
    <t xml:space="preserve">0001258</t>
  </si>
  <si>
    <t xml:space="preserve">0001257</t>
  </si>
  <si>
    <t xml:space="preserve">0001256</t>
  </si>
  <si>
    <t xml:space="preserve">0001255</t>
  </si>
  <si>
    <t xml:space="preserve">0001254</t>
  </si>
  <si>
    <t xml:space="preserve">0001253</t>
  </si>
  <si>
    <t xml:space="preserve">0001252</t>
  </si>
  <si>
    <t xml:space="preserve">0001251</t>
  </si>
  <si>
    <t xml:space="preserve">0001250</t>
  </si>
  <si>
    <t xml:space="preserve">0001249</t>
  </si>
  <si>
    <t xml:space="preserve">0001248</t>
  </si>
  <si>
    <t xml:space="preserve">0001247</t>
  </si>
  <si>
    <t xml:space="preserve">0001246</t>
  </si>
  <si>
    <t xml:space="preserve">0001245</t>
  </si>
  <si>
    <t xml:space="preserve">0001244</t>
  </si>
  <si>
    <t xml:space="preserve">0001243</t>
  </si>
  <si>
    <t xml:space="preserve">0001242</t>
  </si>
  <si>
    <t xml:space="preserve">0001241</t>
  </si>
  <si>
    <t xml:space="preserve">0001240</t>
  </si>
  <si>
    <t xml:space="preserve">0001239</t>
  </si>
  <si>
    <t xml:space="preserve">0001238</t>
  </si>
  <si>
    <t xml:space="preserve">0001237</t>
  </si>
  <si>
    <t xml:space="preserve">07/09/2020</t>
  </si>
  <si>
    <t xml:space="preserve">0001236</t>
  </si>
  <si>
    <t xml:space="preserve">0001235</t>
  </si>
  <si>
    <t xml:space="preserve">0001234</t>
  </si>
  <si>
    <t xml:space="preserve">0001233</t>
  </si>
  <si>
    <t xml:space="preserve">0001232</t>
  </si>
  <si>
    <t xml:space="preserve">0001231</t>
  </si>
  <si>
    <t xml:space="preserve">0001230</t>
  </si>
  <si>
    <t xml:space="preserve">0001229</t>
  </si>
  <si>
    <t xml:space="preserve">0001228</t>
  </si>
  <si>
    <t xml:space="preserve">0000005</t>
  </si>
  <si>
    <t xml:space="preserve">0001227</t>
  </si>
  <si>
    <t xml:space="preserve">0001226</t>
  </si>
  <si>
    <t xml:space="preserve">0001225</t>
  </si>
  <si>
    <t xml:space="preserve">0001224</t>
  </si>
  <si>
    <t xml:space="preserve">0001223</t>
  </si>
  <si>
    <t xml:space="preserve">0001222</t>
  </si>
  <si>
    <t xml:space="preserve">0001221</t>
  </si>
  <si>
    <t xml:space="preserve">0001220</t>
  </si>
  <si>
    <t xml:space="preserve">0001219</t>
  </si>
  <si>
    <t xml:space="preserve">0001218</t>
  </si>
  <si>
    <t xml:space="preserve">0001217</t>
  </si>
  <si>
    <t xml:space="preserve">0001216</t>
  </si>
  <si>
    <t xml:space="preserve">0001215</t>
  </si>
  <si>
    <t xml:space="preserve">0001214</t>
  </si>
  <si>
    <t xml:space="preserve">0001213</t>
  </si>
  <si>
    <t xml:space="preserve">0001212</t>
  </si>
  <si>
    <t xml:space="preserve">0001211</t>
  </si>
  <si>
    <t xml:space="preserve">0001210</t>
  </si>
  <si>
    <t xml:space="preserve">0001209</t>
  </si>
  <si>
    <t xml:space="preserve">0001208</t>
  </si>
  <si>
    <t xml:space="preserve">0001207</t>
  </si>
  <si>
    <t xml:space="preserve">0001206</t>
  </si>
  <si>
    <t xml:space="preserve">0001205</t>
  </si>
  <si>
    <t xml:space="preserve">0001204</t>
  </si>
  <si>
    <t xml:space="preserve">0001203</t>
  </si>
  <si>
    <t xml:space="preserve">0001202</t>
  </si>
  <si>
    <t xml:space="preserve">0001201</t>
  </si>
  <si>
    <t xml:space="preserve">0001200</t>
  </si>
  <si>
    <t xml:space="preserve">0001199</t>
  </si>
  <si>
    <t xml:space="preserve">0001198</t>
  </si>
  <si>
    <t xml:space="preserve">FORMULARIOS CONTINUOS ROSARIO E.I.R.L.</t>
  </si>
  <si>
    <t xml:space="preserve">0001197</t>
  </si>
  <si>
    <t xml:space="preserve">0001196</t>
  </si>
  <si>
    <t xml:space="preserve">0001195</t>
  </si>
  <si>
    <t xml:space="preserve">0001194</t>
  </si>
  <si>
    <t xml:space="preserve">0001193</t>
  </si>
  <si>
    <t xml:space="preserve">0001192</t>
  </si>
  <si>
    <t xml:space="preserve">0001191</t>
  </si>
  <si>
    <t xml:space="preserve">0001190</t>
  </si>
  <si>
    <t xml:space="preserve">0001189</t>
  </si>
  <si>
    <t xml:space="preserve">0001188</t>
  </si>
  <si>
    <t xml:space="preserve">0001187</t>
  </si>
  <si>
    <t xml:space="preserve">0001186</t>
  </si>
  <si>
    <t xml:space="preserve">0001185</t>
  </si>
  <si>
    <t xml:space="preserve">0001184</t>
  </si>
  <si>
    <t xml:space="preserve">0001183</t>
  </si>
  <si>
    <t xml:space="preserve">0001182</t>
  </si>
  <si>
    <t xml:space="preserve">0001181</t>
  </si>
  <si>
    <t xml:space="preserve">0001180</t>
  </si>
  <si>
    <t xml:space="preserve">0001179</t>
  </si>
  <si>
    <t xml:space="preserve">0001178</t>
  </si>
  <si>
    <t xml:space="preserve">0001177</t>
  </si>
  <si>
    <t xml:space="preserve">0001176</t>
  </si>
  <si>
    <t xml:space="preserve">0001175</t>
  </si>
  <si>
    <t xml:space="preserve">0001174</t>
  </si>
  <si>
    <t xml:space="preserve">0001173</t>
  </si>
  <si>
    <t xml:space="preserve">0001172</t>
  </si>
  <si>
    <t xml:space="preserve">0001171</t>
  </si>
  <si>
    <t xml:space="preserve">0001170</t>
  </si>
  <si>
    <t xml:space="preserve">0001169</t>
  </si>
  <si>
    <t xml:space="preserve">0001168</t>
  </si>
  <si>
    <t xml:space="preserve">0001167</t>
  </si>
  <si>
    <t xml:space="preserve">0001166</t>
  </si>
  <si>
    <t xml:space="preserve">0001165</t>
  </si>
  <si>
    <t xml:space="preserve">0001164</t>
  </si>
  <si>
    <t xml:space="preserve">0001163</t>
  </si>
  <si>
    <t xml:space="preserve">0001162</t>
  </si>
  <si>
    <t xml:space="preserve">0001161</t>
  </si>
  <si>
    <t xml:space="preserve">0001160</t>
  </si>
  <si>
    <t xml:space="preserve">0001159</t>
  </si>
  <si>
    <t xml:space="preserve">0001158</t>
  </si>
  <si>
    <t xml:space="preserve">0001157</t>
  </si>
  <si>
    <t xml:space="preserve">0001156</t>
  </si>
  <si>
    <t xml:space="preserve">0001155</t>
  </si>
  <si>
    <t xml:space="preserve">0001154</t>
  </si>
  <si>
    <t xml:space="preserve">0001153</t>
  </si>
  <si>
    <t xml:space="preserve">0001152</t>
  </si>
  <si>
    <t xml:space="preserve">0001151</t>
  </si>
  <si>
    <t xml:space="preserve">0001150</t>
  </si>
  <si>
    <t xml:space="preserve">0001149</t>
  </si>
  <si>
    <t xml:space="preserve">0001148</t>
  </si>
  <si>
    <t xml:space="preserve">0001147</t>
  </si>
  <si>
    <t xml:space="preserve">0001146</t>
  </si>
  <si>
    <t xml:space="preserve">0001145</t>
  </si>
  <si>
    <t xml:space="preserve">0001144</t>
  </si>
  <si>
    <t xml:space="preserve">0001143</t>
  </si>
  <si>
    <t xml:space="preserve">0001142</t>
  </si>
  <si>
    <t xml:space="preserve">0001141</t>
  </si>
  <si>
    <t xml:space="preserve">0001140</t>
  </si>
  <si>
    <t xml:space="preserve">0001139</t>
  </si>
  <si>
    <t xml:space="preserve">0001138</t>
  </si>
  <si>
    <t xml:space="preserve">0001137</t>
  </si>
  <si>
    <t xml:space="preserve">0001136</t>
  </si>
  <si>
    <t xml:space="preserve">0001135</t>
  </si>
  <si>
    <t xml:space="preserve">0001134</t>
  </si>
  <si>
    <t xml:space="preserve">0001133</t>
  </si>
  <si>
    <t xml:space="preserve">0001132</t>
  </si>
  <si>
    <t xml:space="preserve">0001131</t>
  </si>
  <si>
    <t xml:space="preserve">0001130</t>
  </si>
  <si>
    <t xml:space="preserve">0001129</t>
  </si>
  <si>
    <t xml:space="preserve">0001128</t>
  </si>
  <si>
    <t xml:space="preserve">0001127</t>
  </si>
  <si>
    <t xml:space="preserve">0001126</t>
  </si>
  <si>
    <t xml:space="preserve">0001125</t>
  </si>
  <si>
    <t xml:space="preserve">0001124</t>
  </si>
  <si>
    <t xml:space="preserve">0001123</t>
  </si>
  <si>
    <t xml:space="preserve">0001122</t>
  </si>
  <si>
    <t xml:space="preserve">0001121</t>
  </si>
  <si>
    <t xml:space="preserve">0001120</t>
  </si>
  <si>
    <t xml:space="preserve">0001119</t>
  </si>
  <si>
    <t xml:space="preserve">0001118</t>
  </si>
  <si>
    <t xml:space="preserve">SANCHEZ CELIS MARIA SARITA RAQUEL</t>
  </si>
  <si>
    <t xml:space="preserve">0001117</t>
  </si>
  <si>
    <t xml:space="preserve">0001116</t>
  </si>
  <si>
    <t xml:space="preserve">0001115</t>
  </si>
  <si>
    <t xml:space="preserve">0001114</t>
  </si>
  <si>
    <t xml:space="preserve">0001113</t>
  </si>
  <si>
    <t xml:space="preserve">0001112</t>
  </si>
  <si>
    <t xml:space="preserve">0001111</t>
  </si>
  <si>
    <t xml:space="preserve">0001110</t>
  </si>
  <si>
    <t xml:space="preserve">0001109</t>
  </si>
  <si>
    <t xml:space="preserve">0001108</t>
  </si>
  <si>
    <t xml:space="preserve">0001107</t>
  </si>
  <si>
    <t xml:space="preserve">0001106</t>
  </si>
  <si>
    <t xml:space="preserve">0001105</t>
  </si>
  <si>
    <t xml:space="preserve">0001104</t>
  </si>
  <si>
    <t xml:space="preserve">0001103</t>
  </si>
  <si>
    <t xml:space="preserve">0001102</t>
  </si>
  <si>
    <t xml:space="preserve">0001101</t>
  </si>
  <si>
    <t xml:space="preserve">0001100</t>
  </si>
  <si>
    <t xml:space="preserve">0001099</t>
  </si>
  <si>
    <t xml:space="preserve">0001098</t>
  </si>
  <si>
    <t xml:space="preserve">0001097</t>
  </si>
  <si>
    <t xml:space="preserve">0001096</t>
  </si>
  <si>
    <t xml:space="preserve">0001095</t>
  </si>
  <si>
    <t xml:space="preserve">0001094</t>
  </si>
  <si>
    <t xml:space="preserve">0001093</t>
  </si>
  <si>
    <t xml:space="preserve">0001092</t>
  </si>
  <si>
    <t xml:space="preserve">0001091</t>
  </si>
  <si>
    <t xml:space="preserve">0001090</t>
  </si>
  <si>
    <t xml:space="preserve">0001089</t>
  </si>
  <si>
    <t xml:space="preserve">0001088</t>
  </si>
  <si>
    <t xml:space="preserve">0001087</t>
  </si>
  <si>
    <t xml:space="preserve">0001086</t>
  </si>
  <si>
    <t xml:space="preserve">0001085</t>
  </si>
  <si>
    <t xml:space="preserve">0001084</t>
  </si>
  <si>
    <t xml:space="preserve">0001083</t>
  </si>
  <si>
    <t xml:space="preserve">0001082</t>
  </si>
  <si>
    <t xml:space="preserve">0001081</t>
  </si>
  <si>
    <t xml:space="preserve">0001080</t>
  </si>
  <si>
    <t xml:space="preserve">0001079</t>
  </si>
  <si>
    <t xml:space="preserve">0001078</t>
  </si>
  <si>
    <t xml:space="preserve">0001077</t>
  </si>
  <si>
    <t xml:space="preserve">0001076</t>
  </si>
  <si>
    <t xml:space="preserve">0001075</t>
  </si>
  <si>
    <t xml:space="preserve">0001074</t>
  </si>
  <si>
    <t xml:space="preserve">0001073</t>
  </si>
  <si>
    <t xml:space="preserve">0001072</t>
  </si>
  <si>
    <t xml:space="preserve">0001071</t>
  </si>
  <si>
    <t xml:space="preserve">0001070</t>
  </si>
  <si>
    <t xml:space="preserve">05/09/2020</t>
  </si>
  <si>
    <t xml:space="preserve">0001069</t>
  </si>
  <si>
    <t xml:space="preserve">0001068</t>
  </si>
  <si>
    <t xml:space="preserve">0001067</t>
  </si>
  <si>
    <t xml:space="preserve">0001066</t>
  </si>
  <si>
    <t xml:space="preserve">0001065</t>
  </si>
  <si>
    <t xml:space="preserve">0001064</t>
  </si>
  <si>
    <t xml:space="preserve">0001063</t>
  </si>
  <si>
    <t xml:space="preserve">0000004</t>
  </si>
  <si>
    <t xml:space="preserve">0001062</t>
  </si>
  <si>
    <t xml:space="preserve">0001061</t>
  </si>
  <si>
    <t xml:space="preserve">0001060</t>
  </si>
  <si>
    <t xml:space="preserve">0001059</t>
  </si>
  <si>
    <t xml:space="preserve">0001058</t>
  </si>
  <si>
    <t xml:space="preserve">0001057</t>
  </si>
  <si>
    <t xml:space="preserve">0001056</t>
  </si>
  <si>
    <t xml:space="preserve">0001055</t>
  </si>
  <si>
    <t xml:space="preserve">0001054</t>
  </si>
  <si>
    <t xml:space="preserve">0001053</t>
  </si>
  <si>
    <t xml:space="preserve">0001052</t>
  </si>
  <si>
    <t xml:space="preserve">0001051</t>
  </si>
  <si>
    <t xml:space="preserve">0001050</t>
  </si>
  <si>
    <t xml:space="preserve">0001049</t>
  </si>
  <si>
    <t xml:space="preserve">0001048</t>
  </si>
  <si>
    <t xml:space="preserve">0001047</t>
  </si>
  <si>
    <t xml:space="preserve">0001046</t>
  </si>
  <si>
    <t xml:space="preserve">0001045</t>
  </si>
  <si>
    <t xml:space="preserve">0001044</t>
  </si>
  <si>
    <t xml:space="preserve">0001043</t>
  </si>
  <si>
    <t xml:space="preserve">0001042</t>
  </si>
  <si>
    <t xml:space="preserve">0001041</t>
  </si>
  <si>
    <t xml:space="preserve">0001040</t>
  </si>
  <si>
    <t xml:space="preserve">0001039</t>
  </si>
  <si>
    <t xml:space="preserve">0001038</t>
  </si>
  <si>
    <t xml:space="preserve">0001037</t>
  </si>
  <si>
    <t xml:space="preserve">0001036</t>
  </si>
  <si>
    <t xml:space="preserve">0001035</t>
  </si>
  <si>
    <t xml:space="preserve">0001034</t>
  </si>
  <si>
    <t xml:space="preserve">0001033</t>
  </si>
  <si>
    <t xml:space="preserve">0001032</t>
  </si>
  <si>
    <t xml:space="preserve">0001031</t>
  </si>
  <si>
    <t xml:space="preserve">0001030</t>
  </si>
  <si>
    <t xml:space="preserve">0001029</t>
  </si>
  <si>
    <t xml:space="preserve">0001028</t>
  </si>
  <si>
    <t xml:space="preserve">OPTIMAVER SOCIEDAD ANONIMA CERRADA</t>
  </si>
  <si>
    <t xml:space="preserve">0001027</t>
  </si>
  <si>
    <t xml:space="preserve">0001026</t>
  </si>
  <si>
    <t xml:space="preserve">0001025</t>
  </si>
  <si>
    <t xml:space="preserve">0001024</t>
  </si>
  <si>
    <t xml:space="preserve">0001023</t>
  </si>
  <si>
    <t xml:space="preserve">0001022</t>
  </si>
  <si>
    <t xml:space="preserve">0001021</t>
  </si>
  <si>
    <t xml:space="preserve">0001020</t>
  </si>
  <si>
    <t xml:space="preserve">0001018</t>
  </si>
  <si>
    <t xml:space="preserve">0001017</t>
  </si>
  <si>
    <t xml:space="preserve">0001016</t>
  </si>
  <si>
    <t xml:space="preserve">0001015</t>
  </si>
  <si>
    <t xml:space="preserve">0001014</t>
  </si>
  <si>
    <t xml:space="preserve">0001013</t>
  </si>
  <si>
    <t xml:space="preserve">0001012</t>
  </si>
  <si>
    <t xml:space="preserve">0001011</t>
  </si>
  <si>
    <t xml:space="preserve">0001010</t>
  </si>
  <si>
    <t xml:space="preserve">0001009</t>
  </si>
  <si>
    <t xml:space="preserve">0001008</t>
  </si>
  <si>
    <t xml:space="preserve">EDUARDO VALDIVIESO E.I.R.L.</t>
  </si>
  <si>
    <t xml:space="preserve">0001007</t>
  </si>
  <si>
    <t xml:space="preserve">0001006</t>
  </si>
  <si>
    <t xml:space="preserve">0001005</t>
  </si>
  <si>
    <t xml:space="preserve">0001004</t>
  </si>
  <si>
    <t xml:space="preserve">0001003</t>
  </si>
  <si>
    <t xml:space="preserve">0001002</t>
  </si>
  <si>
    <t xml:space="preserve">0001001</t>
  </si>
  <si>
    <t xml:space="preserve">0001000</t>
  </si>
  <si>
    <t xml:space="preserve">0000999</t>
  </si>
  <si>
    <t xml:space="preserve">0000998</t>
  </si>
  <si>
    <t xml:space="preserve">0000997</t>
  </si>
  <si>
    <t xml:space="preserve">0000996</t>
  </si>
  <si>
    <t xml:space="preserve">0000995</t>
  </si>
  <si>
    <t xml:space="preserve">0000994</t>
  </si>
  <si>
    <t xml:space="preserve">0000993</t>
  </si>
  <si>
    <t xml:space="preserve">0000992</t>
  </si>
  <si>
    <t xml:space="preserve">0000991</t>
  </si>
  <si>
    <t xml:space="preserve">0000990</t>
  </si>
  <si>
    <t xml:space="preserve">0000989</t>
  </si>
  <si>
    <t xml:space="preserve">0000988</t>
  </si>
  <si>
    <t xml:space="preserve">0000987</t>
  </si>
  <si>
    <t xml:space="preserve">0000986</t>
  </si>
  <si>
    <t xml:space="preserve">0000985</t>
  </si>
  <si>
    <t xml:space="preserve">0000984</t>
  </si>
  <si>
    <t xml:space="preserve">0000983</t>
  </si>
  <si>
    <t xml:space="preserve">0000982</t>
  </si>
  <si>
    <t xml:space="preserve">0000981</t>
  </si>
  <si>
    <t xml:space="preserve">0000980</t>
  </si>
  <si>
    <t xml:space="preserve">0000979</t>
  </si>
  <si>
    <t xml:space="preserve">0000978</t>
  </si>
  <si>
    <t xml:space="preserve">0000977</t>
  </si>
  <si>
    <t xml:space="preserve">0000976</t>
  </si>
  <si>
    <t xml:space="preserve">0000975</t>
  </si>
  <si>
    <t xml:space="preserve">0000974</t>
  </si>
  <si>
    <t xml:space="preserve">0000973</t>
  </si>
  <si>
    <t xml:space="preserve">0000972</t>
  </si>
  <si>
    <t xml:space="preserve">0000971</t>
  </si>
  <si>
    <t xml:space="preserve">0000970</t>
  </si>
  <si>
    <t xml:space="preserve">0000969</t>
  </si>
  <si>
    <t xml:space="preserve">0000968</t>
  </si>
  <si>
    <t xml:space="preserve">0000967</t>
  </si>
  <si>
    <t xml:space="preserve">0000966</t>
  </si>
  <si>
    <t xml:space="preserve">0000965</t>
  </si>
  <si>
    <t xml:space="preserve">0000964</t>
  </si>
  <si>
    <t xml:space="preserve">0000963</t>
  </si>
  <si>
    <t xml:space="preserve">0000962</t>
  </si>
  <si>
    <t xml:space="preserve">0000961</t>
  </si>
  <si>
    <t xml:space="preserve">0000960</t>
  </si>
  <si>
    <t xml:space="preserve">0000959</t>
  </si>
  <si>
    <t xml:space="preserve">0000958</t>
  </si>
  <si>
    <t xml:space="preserve">0000957</t>
  </si>
  <si>
    <t xml:space="preserve">0000956</t>
  </si>
  <si>
    <t xml:space="preserve">0000955</t>
  </si>
  <si>
    <t xml:space="preserve">0000954</t>
  </si>
  <si>
    <t xml:space="preserve">0000953</t>
  </si>
  <si>
    <t xml:space="preserve">0000952</t>
  </si>
  <si>
    <t xml:space="preserve">0000951</t>
  </si>
  <si>
    <t xml:space="preserve">0000950</t>
  </si>
  <si>
    <t xml:space="preserve">0000949</t>
  </si>
  <si>
    <t xml:space="preserve">0000948</t>
  </si>
  <si>
    <t xml:space="preserve">0000947</t>
  </si>
  <si>
    <t xml:space="preserve">0000946</t>
  </si>
  <si>
    <t xml:space="preserve">0000945</t>
  </si>
  <si>
    <t xml:space="preserve">0000944</t>
  </si>
  <si>
    <t xml:space="preserve">0000943</t>
  </si>
  <si>
    <t xml:space="preserve">0000942</t>
  </si>
  <si>
    <t xml:space="preserve">0000941</t>
  </si>
  <si>
    <t xml:space="preserve">0000940</t>
  </si>
  <si>
    <t xml:space="preserve">0000939</t>
  </si>
  <si>
    <t xml:space="preserve">0000938</t>
  </si>
  <si>
    <t xml:space="preserve">0000937</t>
  </si>
  <si>
    <t xml:space="preserve">0000936</t>
  </si>
  <si>
    <t xml:space="preserve">0000935</t>
  </si>
  <si>
    <t xml:space="preserve">0000934</t>
  </si>
  <si>
    <t xml:space="preserve">0000933</t>
  </si>
  <si>
    <t xml:space="preserve">0000932</t>
  </si>
  <si>
    <t xml:space="preserve">0000931</t>
  </si>
  <si>
    <t xml:space="preserve">0000930</t>
  </si>
  <si>
    <t xml:space="preserve">0000929</t>
  </si>
  <si>
    <t xml:space="preserve">0000928</t>
  </si>
  <si>
    <t xml:space="preserve">0000927</t>
  </si>
  <si>
    <t xml:space="preserve">0000926</t>
  </si>
  <si>
    <t xml:space="preserve">0000925</t>
  </si>
  <si>
    <t xml:space="preserve">0000924</t>
  </si>
  <si>
    <t xml:space="preserve">0000923</t>
  </si>
  <si>
    <t xml:space="preserve">PISFIL LEON PEDRO MANUEL</t>
  </si>
  <si>
    <t xml:space="preserve">0000922</t>
  </si>
  <si>
    <t xml:space="preserve">0000921</t>
  </si>
  <si>
    <t xml:space="preserve">0000920</t>
  </si>
  <si>
    <t xml:space="preserve">0000919</t>
  </si>
  <si>
    <t xml:space="preserve">0000918</t>
  </si>
  <si>
    <t xml:space="preserve">0000917</t>
  </si>
  <si>
    <t xml:space="preserve">0000916</t>
  </si>
  <si>
    <t xml:space="preserve">0000915</t>
  </si>
  <si>
    <t xml:space="preserve">0000914</t>
  </si>
  <si>
    <t xml:space="preserve">0000913</t>
  </si>
  <si>
    <t xml:space="preserve">0000912</t>
  </si>
  <si>
    <t xml:space="preserve">0000911</t>
  </si>
  <si>
    <t xml:space="preserve">0000910</t>
  </si>
  <si>
    <t xml:space="preserve">0000909</t>
  </si>
  <si>
    <t xml:space="preserve">0000908</t>
  </si>
  <si>
    <t xml:space="preserve">0000907</t>
  </si>
  <si>
    <t xml:space="preserve">0000906</t>
  </si>
  <si>
    <t xml:space="preserve">0000905</t>
  </si>
  <si>
    <t xml:space="preserve">0000904</t>
  </si>
  <si>
    <t xml:space="preserve">0000903</t>
  </si>
  <si>
    <t xml:space="preserve">0000902</t>
  </si>
  <si>
    <t xml:space="preserve">0000901</t>
  </si>
  <si>
    <t xml:space="preserve">0000900</t>
  </si>
  <si>
    <t xml:space="preserve">FARMACIAS PERUANAS S.A.C.</t>
  </si>
  <si>
    <t xml:space="preserve">0000899</t>
  </si>
  <si>
    <t xml:space="preserve">0000898</t>
  </si>
  <si>
    <t xml:space="preserve">0000897</t>
  </si>
  <si>
    <t xml:space="preserve">0000896</t>
  </si>
  <si>
    <t xml:space="preserve">0000895</t>
  </si>
  <si>
    <t xml:space="preserve">0000894</t>
  </si>
  <si>
    <t xml:space="preserve">0000893</t>
  </si>
  <si>
    <t xml:space="preserve">0000892</t>
  </si>
  <si>
    <t xml:space="preserve">0000891</t>
  </si>
  <si>
    <t xml:space="preserve">0000889</t>
  </si>
  <si>
    <t xml:space="preserve">0000888</t>
  </si>
  <si>
    <t xml:space="preserve">0000887</t>
  </si>
  <si>
    <t xml:space="preserve">0000886</t>
  </si>
  <si>
    <t xml:space="preserve">0000884</t>
  </si>
  <si>
    <t xml:space="preserve">0000883</t>
  </si>
  <si>
    <t xml:space="preserve">0000882</t>
  </si>
  <si>
    <t xml:space="preserve">0000881</t>
  </si>
  <si>
    <t xml:space="preserve">0000880</t>
  </si>
  <si>
    <t xml:space="preserve">0000879</t>
  </si>
  <si>
    <t xml:space="preserve">0000878</t>
  </si>
  <si>
    <t xml:space="preserve">0000877</t>
  </si>
  <si>
    <t xml:space="preserve">0000876</t>
  </si>
  <si>
    <t xml:space="preserve">0000875</t>
  </si>
  <si>
    <t xml:space="preserve">0000874</t>
  </si>
  <si>
    <t xml:space="preserve">0000873</t>
  </si>
  <si>
    <t xml:space="preserve">0000872</t>
  </si>
  <si>
    <t xml:space="preserve">0000871</t>
  </si>
  <si>
    <t xml:space="preserve">0000870</t>
  </si>
  <si>
    <t xml:space="preserve">0000869</t>
  </si>
  <si>
    <t xml:space="preserve">0000868</t>
  </si>
  <si>
    <t xml:space="preserve">0000867</t>
  </si>
  <si>
    <t xml:space="preserve">0000866</t>
  </si>
  <si>
    <t xml:space="preserve">0000865</t>
  </si>
  <si>
    <t xml:space="preserve">0000864</t>
  </si>
  <si>
    <t xml:space="preserve">0000863</t>
  </si>
  <si>
    <t xml:space="preserve">0000862</t>
  </si>
  <si>
    <t xml:space="preserve">04/09/2020</t>
  </si>
  <si>
    <t xml:space="preserve">0000861</t>
  </si>
  <si>
    <t xml:space="preserve">0000860</t>
  </si>
  <si>
    <t xml:space="preserve">0000859</t>
  </si>
  <si>
    <t xml:space="preserve">0000858</t>
  </si>
  <si>
    <t xml:space="preserve">0000857</t>
  </si>
  <si>
    <t xml:space="preserve">0000856</t>
  </si>
  <si>
    <t xml:space="preserve">0000855</t>
  </si>
  <si>
    <t xml:space="preserve">0000854</t>
  </si>
  <si>
    <t xml:space="preserve">0000853</t>
  </si>
  <si>
    <t xml:space="preserve">0000852</t>
  </si>
  <si>
    <t xml:space="preserve">0000851</t>
  </si>
  <si>
    <t xml:space="preserve">0000850</t>
  </si>
  <si>
    <t xml:space="preserve">0000849</t>
  </si>
  <si>
    <t xml:space="preserve">0000848</t>
  </si>
  <si>
    <t xml:space="preserve">0000847</t>
  </si>
  <si>
    <t xml:space="preserve">0000846</t>
  </si>
  <si>
    <t xml:space="preserve">0000845</t>
  </si>
  <si>
    <t xml:space="preserve">0000844</t>
  </si>
  <si>
    <t xml:space="preserve">0000843</t>
  </si>
  <si>
    <t xml:space="preserve">0000003</t>
  </si>
  <si>
    <t xml:space="preserve">0000842</t>
  </si>
  <si>
    <t xml:space="preserve">0000841</t>
  </si>
  <si>
    <t xml:space="preserve">0000840</t>
  </si>
  <si>
    <t xml:space="preserve">0000839</t>
  </si>
  <si>
    <t xml:space="preserve">0000838</t>
  </si>
  <si>
    <t xml:space="preserve">0000837</t>
  </si>
  <si>
    <t xml:space="preserve">0000836</t>
  </si>
  <si>
    <t xml:space="preserve">0000835</t>
  </si>
  <si>
    <t xml:space="preserve">0000834</t>
  </si>
  <si>
    <t xml:space="preserve">0000833</t>
  </si>
  <si>
    <t xml:space="preserve">0000832</t>
  </si>
  <si>
    <t xml:space="preserve">0000831</t>
  </si>
  <si>
    <t xml:space="preserve">0000830</t>
  </si>
  <si>
    <t xml:space="preserve">0000829</t>
  </si>
  <si>
    <t xml:space="preserve">0000828</t>
  </si>
  <si>
    <t xml:space="preserve">0000827</t>
  </si>
  <si>
    <t xml:space="preserve">0000826</t>
  </si>
  <si>
    <t xml:space="preserve">0000825</t>
  </si>
  <si>
    <t xml:space="preserve">0000824</t>
  </si>
  <si>
    <t xml:space="preserve">0000823</t>
  </si>
  <si>
    <t xml:space="preserve">0000822</t>
  </si>
  <si>
    <t xml:space="preserve">0000821</t>
  </si>
  <si>
    <t xml:space="preserve">0000820</t>
  </si>
  <si>
    <t xml:space="preserve">0000819</t>
  </si>
  <si>
    <t xml:space="preserve">0000818</t>
  </si>
  <si>
    <t xml:space="preserve">0000817</t>
  </si>
  <si>
    <t xml:space="preserve">0000816</t>
  </si>
  <si>
    <t xml:space="preserve">0000815</t>
  </si>
  <si>
    <t xml:space="preserve">0000814</t>
  </si>
  <si>
    <t xml:space="preserve">0000813</t>
  </si>
  <si>
    <t xml:space="preserve">0000812</t>
  </si>
  <si>
    <t xml:space="preserve">0000811</t>
  </si>
  <si>
    <t xml:space="preserve">0000810</t>
  </si>
  <si>
    <t xml:space="preserve">0000809</t>
  </si>
  <si>
    <t xml:space="preserve">0000808</t>
  </si>
  <si>
    <t xml:space="preserve">0000807</t>
  </si>
  <si>
    <t xml:space="preserve">0000806</t>
  </si>
  <si>
    <t xml:space="preserve">0000805</t>
  </si>
  <si>
    <t xml:space="preserve">0000804</t>
  </si>
  <si>
    <t xml:space="preserve">0000803</t>
  </si>
  <si>
    <t xml:space="preserve">0000802</t>
  </si>
  <si>
    <t xml:space="preserve">AMERICA S.A.C.</t>
  </si>
  <si>
    <t xml:space="preserve">0000801</t>
  </si>
  <si>
    <t xml:space="preserve">0000800</t>
  </si>
  <si>
    <t xml:space="preserve">0000799</t>
  </si>
  <si>
    <t xml:space="preserve">0000798</t>
  </si>
  <si>
    <t xml:space="preserve">0000797</t>
  </si>
  <si>
    <t xml:space="preserve">0000796</t>
  </si>
  <si>
    <t xml:space="preserve">0000795</t>
  </si>
  <si>
    <t xml:space="preserve">0000794</t>
  </si>
  <si>
    <t xml:space="preserve">0000793</t>
  </si>
  <si>
    <t xml:space="preserve">0000792</t>
  </si>
  <si>
    <t xml:space="preserve">0000791</t>
  </si>
  <si>
    <t xml:space="preserve">0000790</t>
  </si>
  <si>
    <t xml:space="preserve">0000789</t>
  </si>
  <si>
    <t xml:space="preserve">0000788</t>
  </si>
  <si>
    <t xml:space="preserve">0000787</t>
  </si>
  <si>
    <t xml:space="preserve">0000786</t>
  </si>
  <si>
    <t xml:space="preserve">0000785</t>
  </si>
  <si>
    <t xml:space="preserve">0000784</t>
  </si>
  <si>
    <t xml:space="preserve">0000783</t>
  </si>
  <si>
    <t xml:space="preserve">0000782</t>
  </si>
  <si>
    <t xml:space="preserve">0000781</t>
  </si>
  <si>
    <t xml:space="preserve">0000780</t>
  </si>
  <si>
    <t xml:space="preserve">0000779</t>
  </si>
  <si>
    <t xml:space="preserve">0000778</t>
  </si>
  <si>
    <t xml:space="preserve">0000777</t>
  </si>
  <si>
    <t xml:space="preserve">0000776</t>
  </si>
  <si>
    <t xml:space="preserve">0000775</t>
  </si>
  <si>
    <t xml:space="preserve">0000774</t>
  </si>
  <si>
    <t xml:space="preserve">0000773</t>
  </si>
  <si>
    <t xml:space="preserve">0000772</t>
  </si>
  <si>
    <t xml:space="preserve">0000771</t>
  </si>
  <si>
    <t xml:space="preserve">0000770</t>
  </si>
  <si>
    <t xml:space="preserve">0000769</t>
  </si>
  <si>
    <t xml:space="preserve">0000768</t>
  </si>
  <si>
    <t xml:space="preserve">0000767</t>
  </si>
  <si>
    <t xml:space="preserve">0000766</t>
  </si>
  <si>
    <t xml:space="preserve">0000765</t>
  </si>
  <si>
    <t xml:space="preserve">0000764</t>
  </si>
  <si>
    <t xml:space="preserve">0000763</t>
  </si>
  <si>
    <t xml:space="preserve">0000762</t>
  </si>
  <si>
    <t xml:space="preserve">0000761</t>
  </si>
  <si>
    <t xml:space="preserve">0000760</t>
  </si>
  <si>
    <t xml:space="preserve">0000759</t>
  </si>
  <si>
    <t xml:space="preserve">0000758</t>
  </si>
  <si>
    <t xml:space="preserve">0000757</t>
  </si>
  <si>
    <t xml:space="preserve">0000756</t>
  </si>
  <si>
    <t xml:space="preserve">0000755</t>
  </si>
  <si>
    <t xml:space="preserve">0000754</t>
  </si>
  <si>
    <t xml:space="preserve">0000753</t>
  </si>
  <si>
    <t xml:space="preserve">0000752</t>
  </si>
  <si>
    <t xml:space="preserve">0000751</t>
  </si>
  <si>
    <t xml:space="preserve">0000750</t>
  </si>
  <si>
    <t xml:space="preserve">0000749</t>
  </si>
  <si>
    <t xml:space="preserve">0000748</t>
  </si>
  <si>
    <t xml:space="preserve">0000747</t>
  </si>
  <si>
    <t xml:space="preserve">0000746</t>
  </si>
  <si>
    <t xml:space="preserve">0000745</t>
  </si>
  <si>
    <t xml:space="preserve">0000744</t>
  </si>
  <si>
    <t xml:space="preserve">03/09/2020</t>
  </si>
  <si>
    <t xml:space="preserve">0000743</t>
  </si>
  <si>
    <t xml:space="preserve">0000742</t>
  </si>
  <si>
    <t xml:space="preserve">0000741</t>
  </si>
  <si>
    <t xml:space="preserve">0000740</t>
  </si>
  <si>
    <t xml:space="preserve">0000739</t>
  </si>
  <si>
    <t xml:space="preserve">0000738</t>
  </si>
  <si>
    <t xml:space="preserve">0000737</t>
  </si>
  <si>
    <t xml:space="preserve">0000736</t>
  </si>
  <si>
    <t xml:space="preserve">0000735</t>
  </si>
  <si>
    <t xml:space="preserve">0000734</t>
  </si>
  <si>
    <t xml:space="preserve">0000733</t>
  </si>
  <si>
    <t xml:space="preserve">0000732</t>
  </si>
  <si>
    <t xml:space="preserve">0000731</t>
  </si>
  <si>
    <t xml:space="preserve">0000730</t>
  </si>
  <si>
    <t xml:space="preserve">0000729</t>
  </si>
  <si>
    <t xml:space="preserve">0000728</t>
  </si>
  <si>
    <t xml:space="preserve">0000727</t>
  </si>
  <si>
    <t xml:space="preserve">0000726</t>
  </si>
  <si>
    <t xml:space="preserve">0000725</t>
  </si>
  <si>
    <t xml:space="preserve">0000724</t>
  </si>
  <si>
    <t xml:space="preserve">0000723</t>
  </si>
  <si>
    <t xml:space="preserve">0000722</t>
  </si>
  <si>
    <t xml:space="preserve">0000721</t>
  </si>
  <si>
    <t xml:space="preserve">0000720</t>
  </si>
  <si>
    <t xml:space="preserve">0000719</t>
  </si>
  <si>
    <t xml:space="preserve">0000718</t>
  </si>
  <si>
    <t xml:space="preserve">0000002</t>
  </si>
  <si>
    <t xml:space="preserve">0000717</t>
  </si>
  <si>
    <t xml:space="preserve">0000716</t>
  </si>
  <si>
    <t xml:space="preserve">0000715</t>
  </si>
  <si>
    <t xml:space="preserve">0000714</t>
  </si>
  <si>
    <t xml:space="preserve">0000713</t>
  </si>
  <si>
    <t xml:space="preserve">0000712</t>
  </si>
  <si>
    <t xml:space="preserve">0000711</t>
  </si>
  <si>
    <t xml:space="preserve">0000710</t>
  </si>
  <si>
    <t xml:space="preserve">0000709</t>
  </si>
  <si>
    <t xml:space="preserve">0000708</t>
  </si>
  <si>
    <t xml:space="preserve">0000707</t>
  </si>
  <si>
    <t xml:space="preserve">0000706</t>
  </si>
  <si>
    <t xml:space="preserve">0000705</t>
  </si>
  <si>
    <t xml:space="preserve">0000704</t>
  </si>
  <si>
    <t xml:space="preserve">0000703</t>
  </si>
  <si>
    <t xml:space="preserve">0000702</t>
  </si>
  <si>
    <t xml:space="preserve">0000701</t>
  </si>
  <si>
    <t xml:space="preserve">0000700</t>
  </si>
  <si>
    <t xml:space="preserve">0000699</t>
  </si>
  <si>
    <t xml:space="preserve">0000698</t>
  </si>
  <si>
    <t xml:space="preserve">0000697</t>
  </si>
  <si>
    <t xml:space="preserve">0000696</t>
  </si>
  <si>
    <t xml:space="preserve">0000695</t>
  </si>
  <si>
    <t xml:space="preserve">0000694</t>
  </si>
  <si>
    <t xml:space="preserve">0000693</t>
  </si>
  <si>
    <t xml:space="preserve">0000692</t>
  </si>
  <si>
    <t xml:space="preserve">0000691</t>
  </si>
  <si>
    <t xml:space="preserve">0000690</t>
  </si>
  <si>
    <t xml:space="preserve">0000689</t>
  </si>
  <si>
    <t xml:space="preserve">0000688</t>
  </si>
  <si>
    <t xml:space="preserve">0000687</t>
  </si>
  <si>
    <t xml:space="preserve">0000686</t>
  </si>
  <si>
    <t xml:space="preserve">0000685</t>
  </si>
  <si>
    <t xml:space="preserve">0000684</t>
  </si>
  <si>
    <t xml:space="preserve">0000683</t>
  </si>
  <si>
    <t xml:space="preserve">0000682</t>
  </si>
  <si>
    <t xml:space="preserve">0000681</t>
  </si>
  <si>
    <t xml:space="preserve">0000680</t>
  </si>
  <si>
    <t xml:space="preserve">0000679</t>
  </si>
  <si>
    <t xml:space="preserve">0000678</t>
  </si>
  <si>
    <t xml:space="preserve">0000677</t>
  </si>
  <si>
    <t xml:space="preserve">0000676</t>
  </si>
  <si>
    <t xml:space="preserve">0000675</t>
  </si>
  <si>
    <t xml:space="preserve">0000674</t>
  </si>
  <si>
    <t xml:space="preserve">0000673</t>
  </si>
  <si>
    <t xml:space="preserve">0000672</t>
  </si>
  <si>
    <t xml:space="preserve">0000671</t>
  </si>
  <si>
    <t xml:space="preserve">0000670</t>
  </si>
  <si>
    <t xml:space="preserve">0000669</t>
  </si>
  <si>
    <t xml:space="preserve">0000668</t>
  </si>
  <si>
    <t xml:space="preserve">0000667</t>
  </si>
  <si>
    <t xml:space="preserve">0000666</t>
  </si>
  <si>
    <t xml:space="preserve">0000665</t>
  </si>
  <si>
    <t xml:space="preserve">0000664</t>
  </si>
  <si>
    <t xml:space="preserve">0000663</t>
  </si>
  <si>
    <t xml:space="preserve">0000662</t>
  </si>
  <si>
    <t xml:space="preserve">0000661</t>
  </si>
  <si>
    <t xml:space="preserve">0000660</t>
  </si>
  <si>
    <t xml:space="preserve">0000659</t>
  </si>
  <si>
    <t xml:space="preserve">0000658</t>
  </si>
  <si>
    <t xml:space="preserve">0000657</t>
  </si>
  <si>
    <t xml:space="preserve">0000656</t>
  </si>
  <si>
    <t xml:space="preserve">0000655</t>
  </si>
  <si>
    <t xml:space="preserve">0000654</t>
  </si>
  <si>
    <t xml:space="preserve">0000653</t>
  </si>
  <si>
    <t xml:space="preserve">0000652</t>
  </si>
  <si>
    <t xml:space="preserve">0000651</t>
  </si>
  <si>
    <t xml:space="preserve">0000650</t>
  </si>
  <si>
    <t xml:space="preserve">0000649</t>
  </si>
  <si>
    <t xml:space="preserve">0000648</t>
  </si>
  <si>
    <t xml:space="preserve">0000647</t>
  </si>
  <si>
    <t xml:space="preserve">0000646</t>
  </si>
  <si>
    <t xml:space="preserve">0000645</t>
  </si>
  <si>
    <t xml:space="preserve">0000644</t>
  </si>
  <si>
    <t xml:space="preserve">0000643</t>
  </si>
  <si>
    <t xml:space="preserve">0000642</t>
  </si>
  <si>
    <t xml:space="preserve">0000641</t>
  </si>
  <si>
    <t xml:space="preserve">0000640</t>
  </si>
  <si>
    <t xml:space="preserve">0000639</t>
  </si>
  <si>
    <t xml:space="preserve">0000638</t>
  </si>
  <si>
    <t xml:space="preserve">0000637</t>
  </si>
  <si>
    <t xml:space="preserve">0000636</t>
  </si>
  <si>
    <t xml:space="preserve">0000634</t>
  </si>
  <si>
    <t xml:space="preserve">0000633</t>
  </si>
  <si>
    <t xml:space="preserve">0000632</t>
  </si>
  <si>
    <t xml:space="preserve">0000631</t>
  </si>
  <si>
    <t xml:space="preserve">0000630</t>
  </si>
  <si>
    <t xml:space="preserve">0000629</t>
  </si>
  <si>
    <t xml:space="preserve">0000628</t>
  </si>
  <si>
    <t xml:space="preserve">0000627</t>
  </si>
  <si>
    <t xml:space="preserve">0000626</t>
  </si>
  <si>
    <t xml:space="preserve">0000625</t>
  </si>
  <si>
    <t xml:space="preserve">0000624</t>
  </si>
  <si>
    <t xml:space="preserve">0000623</t>
  </si>
  <si>
    <t xml:space="preserve">0000622</t>
  </si>
  <si>
    <t xml:space="preserve">0000621</t>
  </si>
  <si>
    <t xml:space="preserve">0000620</t>
  </si>
  <si>
    <t xml:space="preserve">0000619</t>
  </si>
  <si>
    <t xml:space="preserve">0000618</t>
  </si>
  <si>
    <t xml:space="preserve">02/09/2020</t>
  </si>
  <si>
    <t xml:space="preserve">0000617</t>
  </si>
  <si>
    <t xml:space="preserve">0000616</t>
  </si>
  <si>
    <t xml:space="preserve">0000615</t>
  </si>
  <si>
    <t xml:space="preserve">0000614</t>
  </si>
  <si>
    <t xml:space="preserve">0000613</t>
  </si>
  <si>
    <t xml:space="preserve">0000612</t>
  </si>
  <si>
    <t xml:space="preserve">0000611</t>
  </si>
  <si>
    <t xml:space="preserve">0000610</t>
  </si>
  <si>
    <t xml:space="preserve">0000609</t>
  </si>
  <si>
    <t xml:space="preserve">0000608</t>
  </si>
  <si>
    <t xml:space="preserve">0000607</t>
  </si>
  <si>
    <t xml:space="preserve">0000606</t>
  </si>
  <si>
    <t xml:space="preserve">0000605</t>
  </si>
  <si>
    <t xml:space="preserve">0000604</t>
  </si>
  <si>
    <t xml:space="preserve">0000603</t>
  </si>
  <si>
    <t xml:space="preserve">0000602</t>
  </si>
  <si>
    <t xml:space="preserve">0000601</t>
  </si>
  <si>
    <t xml:space="preserve">0000600</t>
  </si>
  <si>
    <t xml:space="preserve">0000599</t>
  </si>
  <si>
    <t xml:space="preserve">0000598</t>
  </si>
  <si>
    <t xml:space="preserve">0000597</t>
  </si>
  <si>
    <t xml:space="preserve">0000596</t>
  </si>
  <si>
    <t xml:space="preserve">0000595</t>
  </si>
  <si>
    <t xml:space="preserve">0000594</t>
  </si>
  <si>
    <t xml:space="preserve">0000593</t>
  </si>
  <si>
    <t xml:space="preserve">0000592</t>
  </si>
  <si>
    <t xml:space="preserve">0000591</t>
  </si>
  <si>
    <t xml:space="preserve">0000590</t>
  </si>
  <si>
    <t xml:space="preserve">0000589</t>
  </si>
  <si>
    <t xml:space="preserve">0000588</t>
  </si>
  <si>
    <t xml:space="preserve">0000587</t>
  </si>
  <si>
    <t xml:space="preserve">0000586</t>
  </si>
  <si>
    <t xml:space="preserve">0000585</t>
  </si>
  <si>
    <t xml:space="preserve">0000584</t>
  </si>
  <si>
    <t xml:space="preserve">0000583</t>
  </si>
  <si>
    <t xml:space="preserve">0000582</t>
  </si>
  <si>
    <t xml:space="preserve">0000581</t>
  </si>
  <si>
    <t xml:space="preserve">0000580</t>
  </si>
  <si>
    <t xml:space="preserve">0000579</t>
  </si>
  <si>
    <t xml:space="preserve">0000578</t>
  </si>
  <si>
    <t xml:space="preserve">0000577</t>
  </si>
  <si>
    <t xml:space="preserve">0000576</t>
  </si>
  <si>
    <t xml:space="preserve">0000575</t>
  </si>
  <si>
    <t xml:space="preserve">0000574</t>
  </si>
  <si>
    <t xml:space="preserve">0000573</t>
  </si>
  <si>
    <t xml:space="preserve">0000572</t>
  </si>
  <si>
    <t xml:space="preserve">0000571</t>
  </si>
  <si>
    <t xml:space="preserve">0000570</t>
  </si>
  <si>
    <t xml:space="preserve">0000569</t>
  </si>
  <si>
    <t xml:space="preserve">0000568</t>
  </si>
  <si>
    <t xml:space="preserve">0000567</t>
  </si>
  <si>
    <t xml:space="preserve">0000566</t>
  </si>
  <si>
    <t xml:space="preserve">0000565</t>
  </si>
  <si>
    <t xml:space="preserve">0000564</t>
  </si>
  <si>
    <t xml:space="preserve">0000563</t>
  </si>
  <si>
    <t xml:space="preserve">0000562</t>
  </si>
  <si>
    <t xml:space="preserve">0000561</t>
  </si>
  <si>
    <t xml:space="preserve">0000560</t>
  </si>
  <si>
    <t xml:space="preserve">0000559</t>
  </si>
  <si>
    <t xml:space="preserve">0000558</t>
  </si>
  <si>
    <t xml:space="preserve">0000557</t>
  </si>
  <si>
    <t xml:space="preserve">0000556</t>
  </si>
  <si>
    <t xml:space="preserve">0000555</t>
  </si>
  <si>
    <t xml:space="preserve">0000554</t>
  </si>
  <si>
    <t xml:space="preserve">0000553</t>
  </si>
  <si>
    <t xml:space="preserve">0000552</t>
  </si>
  <si>
    <t xml:space="preserve">0000551</t>
  </si>
  <si>
    <t xml:space="preserve">0000550</t>
  </si>
  <si>
    <t xml:space="preserve">0000549</t>
  </si>
  <si>
    <t xml:space="preserve">0000548</t>
  </si>
  <si>
    <t xml:space="preserve">0000547</t>
  </si>
  <si>
    <t xml:space="preserve">0000546</t>
  </si>
  <si>
    <t xml:space="preserve">0000545</t>
  </si>
  <si>
    <t xml:space="preserve">0000544</t>
  </si>
  <si>
    <t xml:space="preserve">0000543</t>
  </si>
  <si>
    <t xml:space="preserve">0000542</t>
  </si>
  <si>
    <t xml:space="preserve">0000541</t>
  </si>
  <si>
    <t xml:space="preserve">0000540</t>
  </si>
  <si>
    <t xml:space="preserve">0000539</t>
  </si>
  <si>
    <t xml:space="preserve">0000538</t>
  </si>
  <si>
    <t xml:space="preserve">0000537</t>
  </si>
  <si>
    <t xml:space="preserve">0000536</t>
  </si>
  <si>
    <t xml:space="preserve">0000535</t>
  </si>
  <si>
    <t xml:space="preserve">0000534</t>
  </si>
  <si>
    <t xml:space="preserve">0000533</t>
  </si>
  <si>
    <t xml:space="preserve">0000532</t>
  </si>
  <si>
    <t xml:space="preserve">0000531</t>
  </si>
  <si>
    <t xml:space="preserve">0000530</t>
  </si>
  <si>
    <t xml:space="preserve">0000529</t>
  </si>
  <si>
    <t xml:space="preserve">0000528</t>
  </si>
  <si>
    <t xml:space="preserve">0000527</t>
  </si>
  <si>
    <t xml:space="preserve">0000526</t>
  </si>
  <si>
    <t xml:space="preserve">0000525</t>
  </si>
  <si>
    <t xml:space="preserve">0000524</t>
  </si>
  <si>
    <t xml:space="preserve">0000523</t>
  </si>
  <si>
    <t xml:space="preserve">0000522</t>
  </si>
  <si>
    <t xml:space="preserve">0000521</t>
  </si>
  <si>
    <t xml:space="preserve">0000520</t>
  </si>
  <si>
    <t xml:space="preserve">0000519</t>
  </si>
  <si>
    <t xml:space="preserve">0000518</t>
  </si>
  <si>
    <t xml:space="preserve">0000517</t>
  </si>
  <si>
    <t xml:space="preserve">0000516</t>
  </si>
  <si>
    <t xml:space="preserve">0000515</t>
  </si>
  <si>
    <t xml:space="preserve">0000514</t>
  </si>
  <si>
    <t xml:space="preserve">0000513</t>
  </si>
  <si>
    <t xml:space="preserve">0000512</t>
  </si>
  <si>
    <t xml:space="preserve">0000511</t>
  </si>
  <si>
    <t xml:space="preserve">0000510</t>
  </si>
  <si>
    <t xml:space="preserve">0000509</t>
  </si>
  <si>
    <t xml:space="preserve">0000508</t>
  </si>
  <si>
    <t xml:space="preserve">0000507</t>
  </si>
  <si>
    <t xml:space="preserve">0000506</t>
  </si>
  <si>
    <t xml:space="preserve">0000505</t>
  </si>
  <si>
    <t xml:space="preserve">0000504</t>
  </si>
  <si>
    <t xml:space="preserve">0000503</t>
  </si>
  <si>
    <t xml:space="preserve">0000502</t>
  </si>
  <si>
    <t xml:space="preserve">0000501</t>
  </si>
  <si>
    <t xml:space="preserve">0000500</t>
  </si>
  <si>
    <t xml:space="preserve">0000499</t>
  </si>
  <si>
    <t xml:space="preserve">0000498</t>
  </si>
  <si>
    <t xml:space="preserve">0000497</t>
  </si>
  <si>
    <t xml:space="preserve">0000496</t>
  </si>
  <si>
    <t xml:space="preserve">0000495</t>
  </si>
  <si>
    <t xml:space="preserve">0000494</t>
  </si>
  <si>
    <t xml:space="preserve">0000493</t>
  </si>
  <si>
    <t xml:space="preserve">0000492</t>
  </si>
  <si>
    <t xml:space="preserve">0000491</t>
  </si>
  <si>
    <t xml:space="preserve">0000490</t>
  </si>
  <si>
    <t xml:space="preserve">0000489</t>
  </si>
  <si>
    <t xml:space="preserve">0000488</t>
  </si>
  <si>
    <t xml:space="preserve">0000487</t>
  </si>
  <si>
    <t xml:space="preserve">0000486</t>
  </si>
  <si>
    <t xml:space="preserve">0000485</t>
  </si>
  <si>
    <t xml:space="preserve">0000484</t>
  </si>
  <si>
    <t xml:space="preserve">0000483</t>
  </si>
  <si>
    <t xml:space="preserve">0000482</t>
  </si>
  <si>
    <t xml:space="preserve">0000481</t>
  </si>
  <si>
    <t xml:space="preserve">01/09/2020</t>
  </si>
  <si>
    <t xml:space="preserve">0000480</t>
  </si>
  <si>
    <t xml:space="preserve">0000479</t>
  </si>
  <si>
    <t xml:space="preserve">0000478</t>
  </si>
  <si>
    <t xml:space="preserve">0000477</t>
  </si>
  <si>
    <t xml:space="preserve">0000476</t>
  </si>
  <si>
    <t xml:space="preserve">0000475</t>
  </si>
  <si>
    <t xml:space="preserve">0000474</t>
  </si>
  <si>
    <t xml:space="preserve">0000473</t>
  </si>
  <si>
    <t xml:space="preserve">0000472</t>
  </si>
  <si>
    <t xml:space="preserve">0000471</t>
  </si>
  <si>
    <t xml:space="preserve">0000470</t>
  </si>
  <si>
    <t xml:space="preserve">0000469</t>
  </si>
  <si>
    <t xml:space="preserve">0000468</t>
  </si>
  <si>
    <t xml:space="preserve">0000467</t>
  </si>
  <si>
    <t xml:space="preserve">0000466</t>
  </si>
  <si>
    <t xml:space="preserve">0000465</t>
  </si>
  <si>
    <t xml:space="preserve">0000464</t>
  </si>
  <si>
    <t xml:space="preserve">0000463</t>
  </si>
  <si>
    <t xml:space="preserve">0000462</t>
  </si>
  <si>
    <t xml:space="preserve">0000461</t>
  </si>
  <si>
    <t xml:space="preserve">0000460</t>
  </si>
  <si>
    <t xml:space="preserve">0000459</t>
  </si>
  <si>
    <t xml:space="preserve">0000458</t>
  </si>
  <si>
    <t xml:space="preserve">0000457</t>
  </si>
  <si>
    <t xml:space="preserve">0000456</t>
  </si>
  <si>
    <t xml:space="preserve">0000455</t>
  </si>
  <si>
    <t xml:space="preserve">0000454</t>
  </si>
  <si>
    <t xml:space="preserve">0000453</t>
  </si>
  <si>
    <t xml:space="preserve">0000452</t>
  </si>
  <si>
    <t xml:space="preserve">0000451</t>
  </si>
  <si>
    <t xml:space="preserve">0000450</t>
  </si>
  <si>
    <t xml:space="preserve">0000449</t>
  </si>
  <si>
    <t xml:space="preserve">0000448</t>
  </si>
  <si>
    <t xml:space="preserve">0000447</t>
  </si>
  <si>
    <t xml:space="preserve">AS PRODUCTS E.I.R.L.</t>
  </si>
  <si>
    <t xml:space="preserve">0000446</t>
  </si>
  <si>
    <t xml:space="preserve">0000445</t>
  </si>
  <si>
    <t xml:space="preserve">0000444</t>
  </si>
  <si>
    <t xml:space="preserve">0000443</t>
  </si>
  <si>
    <t xml:space="preserve">0000442</t>
  </si>
  <si>
    <t xml:space="preserve">0000441</t>
  </si>
  <si>
    <t xml:space="preserve">0000440</t>
  </si>
  <si>
    <t xml:space="preserve">0000439</t>
  </si>
  <si>
    <t xml:space="preserve">0000438</t>
  </si>
  <si>
    <t xml:space="preserve">0000437</t>
  </si>
  <si>
    <t xml:space="preserve">0000436</t>
  </si>
  <si>
    <t xml:space="preserve">0000435</t>
  </si>
  <si>
    <t xml:space="preserve">0000434</t>
  </si>
  <si>
    <t xml:space="preserve">0000433</t>
  </si>
  <si>
    <t xml:space="preserve">0000432</t>
  </si>
  <si>
    <t xml:space="preserve">0000431</t>
  </si>
  <si>
    <t xml:space="preserve">0000430</t>
  </si>
  <si>
    <t xml:space="preserve">0000429</t>
  </si>
  <si>
    <t xml:space="preserve">0000428</t>
  </si>
  <si>
    <t xml:space="preserve">0000427</t>
  </si>
  <si>
    <t xml:space="preserve">0000426</t>
  </si>
  <si>
    <t xml:space="preserve">0000425</t>
  </si>
  <si>
    <t xml:space="preserve">0000424</t>
  </si>
  <si>
    <t xml:space="preserve">0000423</t>
  </si>
  <si>
    <t xml:space="preserve">0000422</t>
  </si>
  <si>
    <t xml:space="preserve">0000421</t>
  </si>
  <si>
    <t xml:space="preserve">0000420</t>
  </si>
  <si>
    <t xml:space="preserve">0000419</t>
  </si>
  <si>
    <t xml:space="preserve">0000418</t>
  </si>
  <si>
    <t xml:space="preserve">0000417</t>
  </si>
  <si>
    <t xml:space="preserve">0000416</t>
  </si>
  <si>
    <t xml:space="preserve">0000415</t>
  </si>
  <si>
    <t xml:space="preserve">0000414</t>
  </si>
  <si>
    <t xml:space="preserve">0000413</t>
  </si>
  <si>
    <t xml:space="preserve">0000412</t>
  </si>
  <si>
    <t xml:space="preserve">0000411</t>
  </si>
  <si>
    <t xml:space="preserve">0000410</t>
  </si>
  <si>
    <t xml:space="preserve">0000409</t>
  </si>
  <si>
    <t xml:space="preserve">0000408</t>
  </si>
  <si>
    <t xml:space="preserve">0000407</t>
  </si>
  <si>
    <t xml:space="preserve">RED MOVIL TELECOMUNICACIONES PERU E.I.R.L.</t>
  </si>
  <si>
    <t xml:space="preserve">0000406</t>
  </si>
  <si>
    <t xml:space="preserve">0000405</t>
  </si>
  <si>
    <t xml:space="preserve">0000404</t>
  </si>
  <si>
    <t xml:space="preserve">SERVICIOS DIGITALES S.A.C.</t>
  </si>
  <si>
    <t xml:space="preserve">0000403</t>
  </si>
  <si>
    <t xml:space="preserve">0000402</t>
  </si>
  <si>
    <t xml:space="preserve">0000401</t>
  </si>
  <si>
    <t xml:space="preserve">0000400</t>
  </si>
  <si>
    <t xml:space="preserve">0000399</t>
  </si>
  <si>
    <t xml:space="preserve">0000398</t>
  </si>
  <si>
    <t xml:space="preserve">0000397</t>
  </si>
  <si>
    <t xml:space="preserve">0000396</t>
  </si>
  <si>
    <t xml:space="preserve">0000395</t>
  </si>
  <si>
    <t xml:space="preserve">0000394</t>
  </si>
  <si>
    <t xml:space="preserve">0000393</t>
  </si>
  <si>
    <t xml:space="preserve">0000392</t>
  </si>
  <si>
    <t xml:space="preserve">0000391</t>
  </si>
  <si>
    <t xml:space="preserve">0000390</t>
  </si>
  <si>
    <t xml:space="preserve">0000389</t>
  </si>
  <si>
    <t xml:space="preserve">0000388</t>
  </si>
  <si>
    <t xml:space="preserve">0000387</t>
  </si>
  <si>
    <t xml:space="preserve">0000386</t>
  </si>
  <si>
    <t xml:space="preserve">0000385</t>
  </si>
  <si>
    <t xml:space="preserve">0000384</t>
  </si>
  <si>
    <t xml:space="preserve">0000383</t>
  </si>
  <si>
    <t xml:space="preserve">0000382</t>
  </si>
  <si>
    <t xml:space="preserve">0000381</t>
  </si>
  <si>
    <t xml:space="preserve">0000380</t>
  </si>
  <si>
    <t xml:space="preserve">0000379</t>
  </si>
  <si>
    <t xml:space="preserve">0000378</t>
  </si>
  <si>
    <t xml:space="preserve">0000377</t>
  </si>
  <si>
    <t xml:space="preserve">0000376</t>
  </si>
  <si>
    <t xml:space="preserve">0000375</t>
  </si>
  <si>
    <t xml:space="preserve">0000374</t>
  </si>
  <si>
    <t xml:space="preserve">FEBRE URIARTE WILTER JEFFRY</t>
  </si>
  <si>
    <t xml:space="preserve">0000373</t>
  </si>
  <si>
    <t xml:space="preserve">0000372</t>
  </si>
  <si>
    <t xml:space="preserve">0000371</t>
  </si>
  <si>
    <t xml:space="preserve">0000370</t>
  </si>
  <si>
    <t xml:space="preserve">0000369</t>
  </si>
  <si>
    <t xml:space="preserve">0000368</t>
  </si>
  <si>
    <t xml:space="preserve">0000367</t>
  </si>
  <si>
    <t xml:space="preserve">0000366</t>
  </si>
  <si>
    <t xml:space="preserve">0000365</t>
  </si>
  <si>
    <t xml:space="preserve">0000364</t>
  </si>
  <si>
    <t xml:space="preserve">0000363</t>
  </si>
  <si>
    <t xml:space="preserve">0000362</t>
  </si>
  <si>
    <t xml:space="preserve">0000361</t>
  </si>
  <si>
    <t xml:space="preserve">0000360</t>
  </si>
  <si>
    <t xml:space="preserve">0000359</t>
  </si>
  <si>
    <t xml:space="preserve">0000358</t>
  </si>
  <si>
    <t xml:space="preserve">0000357</t>
  </si>
  <si>
    <t xml:space="preserve">0000356</t>
  </si>
  <si>
    <t xml:space="preserve">0000355</t>
  </si>
  <si>
    <t xml:space="preserve">0000354</t>
  </si>
  <si>
    <t xml:space="preserve">0000353</t>
  </si>
  <si>
    <t xml:space="preserve">0000352</t>
  </si>
  <si>
    <t xml:space="preserve">31/08/2020</t>
  </si>
  <si>
    <t xml:space="preserve">0000351</t>
  </si>
  <si>
    <t xml:space="preserve">0000350</t>
  </si>
  <si>
    <t xml:space="preserve">0000349</t>
  </si>
  <si>
    <t xml:space="preserve">0000348</t>
  </si>
  <si>
    <t xml:space="preserve">0000347</t>
  </si>
  <si>
    <t xml:space="preserve">0000346</t>
  </si>
  <si>
    <t xml:space="preserve">0000345</t>
  </si>
  <si>
    <t xml:space="preserve">0000344</t>
  </si>
  <si>
    <t xml:space="preserve">0000343</t>
  </si>
  <si>
    <t xml:space="preserve">0000342</t>
  </si>
  <si>
    <t xml:space="preserve">0000341</t>
  </si>
  <si>
    <t xml:space="preserve">0000340</t>
  </si>
  <si>
    <t xml:space="preserve">0000339</t>
  </si>
  <si>
    <t xml:space="preserve">0000338</t>
  </si>
  <si>
    <t xml:space="preserve">0000337</t>
  </si>
  <si>
    <t xml:space="preserve">0000336</t>
  </si>
  <si>
    <t xml:space="preserve">0000335</t>
  </si>
  <si>
    <t xml:space="preserve">0000334</t>
  </si>
  <si>
    <t xml:space="preserve">0000333</t>
  </si>
  <si>
    <t xml:space="preserve">0000332</t>
  </si>
  <si>
    <t xml:space="preserve">DISTRIBUCIONES OLANO S.A.C.</t>
  </si>
  <si>
    <t xml:space="preserve">0000331</t>
  </si>
  <si>
    <t xml:space="preserve">0000330</t>
  </si>
  <si>
    <t xml:space="preserve">0000329</t>
  </si>
  <si>
    <t xml:space="preserve">0000328</t>
  </si>
  <si>
    <t xml:space="preserve">0000327</t>
  </si>
  <si>
    <t xml:space="preserve">0000326</t>
  </si>
  <si>
    <t xml:space="preserve">0000325</t>
  </si>
  <si>
    <t xml:space="preserve">0000324</t>
  </si>
  <si>
    <t xml:space="preserve">0000323</t>
  </si>
  <si>
    <t xml:space="preserve">0000322</t>
  </si>
  <si>
    <t xml:space="preserve">0000321</t>
  </si>
  <si>
    <t xml:space="preserve">0000001</t>
  </si>
  <si>
    <t xml:space="preserve">0000320</t>
  </si>
  <si>
    <t xml:space="preserve">0000319</t>
  </si>
  <si>
    <t xml:space="preserve">0000318</t>
  </si>
  <si>
    <t xml:space="preserve">0000317</t>
  </si>
  <si>
    <t xml:space="preserve">0000316</t>
  </si>
  <si>
    <t xml:space="preserve">0000315</t>
  </si>
  <si>
    <t xml:space="preserve">0000314</t>
  </si>
  <si>
    <t xml:space="preserve">0000313</t>
  </si>
  <si>
    <t xml:space="preserve">0000312</t>
  </si>
  <si>
    <t xml:space="preserve">0000311</t>
  </si>
  <si>
    <t xml:space="preserve">0000310</t>
  </si>
  <si>
    <t xml:space="preserve">0000309</t>
  </si>
  <si>
    <t xml:space="preserve">0000308</t>
  </si>
  <si>
    <t xml:space="preserve">0000307</t>
  </si>
  <si>
    <t xml:space="preserve">0000306</t>
  </si>
  <si>
    <t xml:space="preserve">0000305</t>
  </si>
  <si>
    <t xml:space="preserve">0000304</t>
  </si>
  <si>
    <t xml:space="preserve">0000303</t>
  </si>
  <si>
    <t xml:space="preserve">0000302</t>
  </si>
  <si>
    <t xml:space="preserve">0000301</t>
  </si>
  <si>
    <t xml:space="preserve">0000300</t>
  </si>
  <si>
    <t xml:space="preserve">0000299</t>
  </si>
  <si>
    <t xml:space="preserve">0000298</t>
  </si>
  <si>
    <t xml:space="preserve">0000297</t>
  </si>
  <si>
    <t xml:space="preserve">0000296</t>
  </si>
  <si>
    <t xml:space="preserve">0000295</t>
  </si>
  <si>
    <t xml:space="preserve">0000294</t>
  </si>
  <si>
    <t xml:space="preserve">0000293</t>
  </si>
  <si>
    <t xml:space="preserve">0000292</t>
  </si>
  <si>
    <t xml:space="preserve">0000291</t>
  </si>
  <si>
    <t xml:space="preserve">0000290</t>
  </si>
  <si>
    <t xml:space="preserve">0000289</t>
  </si>
  <si>
    <t xml:space="preserve">0000288</t>
  </si>
  <si>
    <t xml:space="preserve">0000287</t>
  </si>
  <si>
    <t xml:space="preserve">0000286</t>
  </si>
  <si>
    <t xml:space="preserve">CORPORACION NAKATOMI S.A.C.</t>
  </si>
  <si>
    <t xml:space="preserve">0000285</t>
  </si>
  <si>
    <t xml:space="preserve">0000284</t>
  </si>
  <si>
    <t xml:space="preserve">0000283</t>
  </si>
  <si>
    <t xml:space="preserve">0000282</t>
  </si>
  <si>
    <t xml:space="preserve">0000281</t>
  </si>
  <si>
    <t xml:space="preserve">0000280</t>
  </si>
  <si>
    <t xml:space="preserve">0000279</t>
  </si>
  <si>
    <t xml:space="preserve">0000278</t>
  </si>
  <si>
    <t xml:space="preserve">0000277</t>
  </si>
  <si>
    <t xml:space="preserve">0000276</t>
  </si>
  <si>
    <t xml:space="preserve">0000275</t>
  </si>
  <si>
    <t xml:space="preserve">0000274</t>
  </si>
  <si>
    <t xml:space="preserve">0000273</t>
  </si>
  <si>
    <t xml:space="preserve">0000272</t>
  </si>
  <si>
    <t xml:space="preserve">0000271</t>
  </si>
  <si>
    <t xml:space="preserve">0000270</t>
  </si>
  <si>
    <t xml:space="preserve">0000269</t>
  </si>
  <si>
    <t xml:space="preserve">0000268</t>
  </si>
  <si>
    <t xml:space="preserve">0000267</t>
  </si>
  <si>
    <t xml:space="preserve">0000266</t>
  </si>
  <si>
    <t xml:space="preserve">0000265</t>
  </si>
  <si>
    <t xml:space="preserve">0000264</t>
  </si>
  <si>
    <t xml:space="preserve">0000263</t>
  </si>
  <si>
    <t xml:space="preserve">0000262</t>
  </si>
  <si>
    <t xml:space="preserve">0000261</t>
  </si>
  <si>
    <t xml:space="preserve">0000260</t>
  </si>
  <si>
    <t xml:space="preserve">0000259</t>
  </si>
  <si>
    <t xml:space="preserve">0000258</t>
  </si>
  <si>
    <t xml:space="preserve">0000257</t>
  </si>
  <si>
    <t xml:space="preserve">0000256</t>
  </si>
  <si>
    <t xml:space="preserve">SANTA MARIA EXPRES E.I.R.L.</t>
  </si>
  <si>
    <t xml:space="preserve">0000255</t>
  </si>
  <si>
    <t xml:space="preserve">0000254</t>
  </si>
  <si>
    <t xml:space="preserve">0000253</t>
  </si>
  <si>
    <t xml:space="preserve">0000252</t>
  </si>
  <si>
    <t xml:space="preserve">0000251</t>
  </si>
  <si>
    <t xml:space="preserve">0000250</t>
  </si>
  <si>
    <t xml:space="preserve">0000249</t>
  </si>
  <si>
    <t xml:space="preserve">0000248</t>
  </si>
  <si>
    <t xml:space="preserve">0000247</t>
  </si>
  <si>
    <t xml:space="preserve">PURIZACA PINGO MARTHA</t>
  </si>
  <si>
    <t xml:space="preserve">0000246</t>
  </si>
  <si>
    <t xml:space="preserve">0000245</t>
  </si>
  <si>
    <t xml:space="preserve">0000244</t>
  </si>
  <si>
    <t xml:space="preserve">0000243</t>
  </si>
  <si>
    <t xml:space="preserve">0000242</t>
  </si>
  <si>
    <t xml:space="preserve">0000241</t>
  </si>
  <si>
    <t xml:space="preserve">0000240</t>
  </si>
  <si>
    <t xml:space="preserve">0000239</t>
  </si>
  <si>
    <t xml:space="preserve">0000238</t>
  </si>
  <si>
    <t xml:space="preserve">0000237</t>
  </si>
  <si>
    <t xml:space="preserve">0000236</t>
  </si>
  <si>
    <t xml:space="preserve">0000235</t>
  </si>
  <si>
    <t xml:space="preserve">0000234</t>
  </si>
  <si>
    <t xml:space="preserve">0000233</t>
  </si>
  <si>
    <t xml:space="preserve">0000232</t>
  </si>
  <si>
    <t xml:space="preserve">0000231</t>
  </si>
  <si>
    <t xml:space="preserve">0000230</t>
  </si>
  <si>
    <t xml:space="preserve">0000229</t>
  </si>
  <si>
    <t xml:space="preserve">0000228</t>
  </si>
  <si>
    <t xml:space="preserve">0000227</t>
  </si>
  <si>
    <t xml:space="preserve">0000226</t>
  </si>
  <si>
    <t xml:space="preserve">0000225</t>
  </si>
  <si>
    <t xml:space="preserve">0000224</t>
  </si>
  <si>
    <t xml:space="preserve">0000223</t>
  </si>
  <si>
    <t xml:space="preserve">0000222</t>
  </si>
  <si>
    <t xml:space="preserve">0000221</t>
  </si>
  <si>
    <t xml:space="preserve">0000220</t>
  </si>
  <si>
    <t xml:space="preserve">0000219</t>
  </si>
  <si>
    <t xml:space="preserve">0000218</t>
  </si>
  <si>
    <t xml:space="preserve">0000217</t>
  </si>
  <si>
    <t xml:space="preserve">0000216</t>
  </si>
  <si>
    <t xml:space="preserve">0000215</t>
  </si>
  <si>
    <t xml:space="preserve">29/08/2020</t>
  </si>
  <si>
    <t xml:space="preserve">0000214</t>
  </si>
  <si>
    <t xml:space="preserve">0000213</t>
  </si>
  <si>
    <t xml:space="preserve">0000212</t>
  </si>
  <si>
    <t xml:space="preserve">0000211</t>
  </si>
  <si>
    <t xml:space="preserve">0000210</t>
  </si>
  <si>
    <t xml:space="preserve">0000209</t>
  </si>
  <si>
    <t xml:space="preserve">0000208</t>
  </si>
  <si>
    <t xml:space="preserve">0000207</t>
  </si>
  <si>
    <t xml:space="preserve">0000206</t>
  </si>
  <si>
    <t xml:space="preserve">0000205</t>
  </si>
  <si>
    <t xml:space="preserve">0000204</t>
  </si>
  <si>
    <t xml:space="preserve">0000203</t>
  </si>
  <si>
    <t xml:space="preserve">0000202</t>
  </si>
  <si>
    <t xml:space="preserve">0000201</t>
  </si>
  <si>
    <t xml:space="preserve">0000200</t>
  </si>
  <si>
    <t xml:space="preserve">0000199</t>
  </si>
  <si>
    <t xml:space="preserve">0000198</t>
  </si>
  <si>
    <t xml:space="preserve">0000197</t>
  </si>
  <si>
    <t xml:space="preserve">0000196</t>
  </si>
  <si>
    <t xml:space="preserve">0000195</t>
  </si>
  <si>
    <t xml:space="preserve">0000194</t>
  </si>
  <si>
    <t xml:space="preserve">0000193</t>
  </si>
  <si>
    <t xml:space="preserve">0000192</t>
  </si>
  <si>
    <t xml:space="preserve">0000191</t>
  </si>
  <si>
    <t xml:space="preserve">0000190</t>
  </si>
  <si>
    <t xml:space="preserve">0000189</t>
  </si>
  <si>
    <t xml:space="preserve">0000188</t>
  </si>
  <si>
    <t xml:space="preserve">0000187</t>
  </si>
  <si>
    <t xml:space="preserve">0000186</t>
  </si>
  <si>
    <t xml:space="preserve">0000185</t>
  </si>
  <si>
    <t xml:space="preserve">0000184</t>
  </si>
  <si>
    <t xml:space="preserve">0000183</t>
  </si>
  <si>
    <t xml:space="preserve">0000182</t>
  </si>
  <si>
    <t xml:space="preserve">0000181</t>
  </si>
  <si>
    <t xml:space="preserve">0000180</t>
  </si>
  <si>
    <t xml:space="preserve">0000179</t>
  </si>
  <si>
    <t xml:space="preserve">0000178</t>
  </si>
  <si>
    <t xml:space="preserve">0000177</t>
  </si>
  <si>
    <t xml:space="preserve">0000176</t>
  </si>
  <si>
    <t xml:space="preserve">0000175</t>
  </si>
  <si>
    <t xml:space="preserve">0000174</t>
  </si>
  <si>
    <t xml:space="preserve">0000173</t>
  </si>
  <si>
    <t xml:space="preserve">0000172</t>
  </si>
  <si>
    <t xml:space="preserve">0000171</t>
  </si>
  <si>
    <t xml:space="preserve">0000170</t>
  </si>
  <si>
    <t xml:space="preserve">0000169</t>
  </si>
  <si>
    <t xml:space="preserve">0000168</t>
  </si>
  <si>
    <t xml:space="preserve">0000167</t>
  </si>
  <si>
    <t xml:space="preserve">0000166</t>
  </si>
  <si>
    <t xml:space="preserve">0000165</t>
  </si>
  <si>
    <t xml:space="preserve">0000164</t>
  </si>
  <si>
    <t xml:space="preserve">0000163</t>
  </si>
  <si>
    <t xml:space="preserve">0000162</t>
  </si>
  <si>
    <t xml:space="preserve">0000161</t>
  </si>
  <si>
    <t xml:space="preserve">0000160</t>
  </si>
  <si>
    <t xml:space="preserve">0000159</t>
  </si>
  <si>
    <t xml:space="preserve">0000158</t>
  </si>
  <si>
    <t xml:space="preserve">0000157</t>
  </si>
  <si>
    <t xml:space="preserve">0000156</t>
  </si>
  <si>
    <t xml:space="preserve">0000155</t>
  </si>
  <si>
    <t xml:space="preserve">0000154</t>
  </si>
  <si>
    <t xml:space="preserve">0000153</t>
  </si>
  <si>
    <t xml:space="preserve">0000152</t>
  </si>
  <si>
    <t xml:space="preserve">0000151</t>
  </si>
  <si>
    <t xml:space="preserve">0000150</t>
  </si>
  <si>
    <t xml:space="preserve">0000149</t>
  </si>
  <si>
    <t xml:space="preserve">0000148</t>
  </si>
  <si>
    <t xml:space="preserve">0000147</t>
  </si>
  <si>
    <t xml:space="preserve">0000146</t>
  </si>
  <si>
    <t xml:space="preserve">0000145</t>
  </si>
  <si>
    <t xml:space="preserve">0000144</t>
  </si>
  <si>
    <t xml:space="preserve">0000143</t>
  </si>
  <si>
    <t xml:space="preserve">0000142</t>
  </si>
  <si>
    <t xml:space="preserve">0000141</t>
  </si>
  <si>
    <t xml:space="preserve">0000140</t>
  </si>
  <si>
    <t xml:space="preserve">0000139</t>
  </si>
  <si>
    <t xml:space="preserve">0000138</t>
  </si>
  <si>
    <t xml:space="preserve">0000137</t>
  </si>
  <si>
    <t xml:space="preserve">0000136</t>
  </si>
  <si>
    <t xml:space="preserve">0000135</t>
  </si>
  <si>
    <t xml:space="preserve">0000134</t>
  </si>
  <si>
    <t xml:space="preserve">0000133</t>
  </si>
  <si>
    <t xml:space="preserve">0000132</t>
  </si>
  <si>
    <t xml:space="preserve">0000131</t>
  </si>
  <si>
    <t xml:space="preserve">0000130</t>
  </si>
  <si>
    <t xml:space="preserve">0000129</t>
  </si>
  <si>
    <t xml:space="preserve">0000128</t>
  </si>
  <si>
    <t xml:space="preserve">0000127</t>
  </si>
  <si>
    <t xml:space="preserve">0000126</t>
  </si>
  <si>
    <t xml:space="preserve">0000125</t>
  </si>
  <si>
    <t xml:space="preserve">0000124</t>
  </si>
  <si>
    <t xml:space="preserve">0000123</t>
  </si>
  <si>
    <t xml:space="preserve">0000122</t>
  </si>
  <si>
    <t xml:space="preserve">0000121</t>
  </si>
  <si>
    <t xml:space="preserve">0000120</t>
  </si>
  <si>
    <t xml:space="preserve">0000119</t>
  </si>
  <si>
    <t xml:space="preserve">0000118</t>
  </si>
  <si>
    <t xml:space="preserve">0000117</t>
  </si>
  <si>
    <t xml:space="preserve">0000116</t>
  </si>
  <si>
    <t xml:space="preserve">0000115</t>
  </si>
  <si>
    <t xml:space="preserve">0000114</t>
  </si>
  <si>
    <t xml:space="preserve">0000113</t>
  </si>
  <si>
    <t xml:space="preserve">0000112</t>
  </si>
  <si>
    <t xml:space="preserve">0000111</t>
  </si>
  <si>
    <t xml:space="preserve">0000110</t>
  </si>
  <si>
    <t xml:space="preserve">0000109</t>
  </si>
  <si>
    <t xml:space="preserve">0000108</t>
  </si>
  <si>
    <t xml:space="preserve">0000107</t>
  </si>
  <si>
    <t xml:space="preserve">SAVID DE VALDEZ TERESA SUSANA</t>
  </si>
  <si>
    <t xml:space="preserve">0000106</t>
  </si>
  <si>
    <t xml:space="preserve">0000105</t>
  </si>
  <si>
    <t xml:space="preserve">0000104</t>
  </si>
  <si>
    <t xml:space="preserve">0000103</t>
  </si>
  <si>
    <t xml:space="preserve">0000102</t>
  </si>
  <si>
    <t xml:space="preserve">0000101</t>
  </si>
  <si>
    <t xml:space="preserve">0000100</t>
  </si>
  <si>
    <t xml:space="preserve">0000099</t>
  </si>
  <si>
    <t xml:space="preserve">0000098</t>
  </si>
  <si>
    <t xml:space="preserve">0000097</t>
  </si>
  <si>
    <t xml:space="preserve">0000096</t>
  </si>
  <si>
    <t xml:space="preserve">0000095</t>
  </si>
  <si>
    <t xml:space="preserve">0000094</t>
  </si>
  <si>
    <t xml:space="preserve">0000093</t>
  </si>
  <si>
    <t xml:space="preserve">0000092</t>
  </si>
  <si>
    <t xml:space="preserve">0000091</t>
  </si>
  <si>
    <t xml:space="preserve">0000090</t>
  </si>
  <si>
    <t xml:space="preserve">0000089</t>
  </si>
  <si>
    <t xml:space="preserve">0000088</t>
  </si>
  <si>
    <t xml:space="preserve">0000087</t>
  </si>
  <si>
    <t xml:space="preserve">0000086</t>
  </si>
  <si>
    <t xml:space="preserve">0000085</t>
  </si>
  <si>
    <t xml:space="preserve">0000084</t>
  </si>
  <si>
    <t xml:space="preserve">0000083</t>
  </si>
  <si>
    <t xml:space="preserve">0000082</t>
  </si>
  <si>
    <t xml:space="preserve">0000081</t>
  </si>
  <si>
    <t xml:space="preserve">0000080</t>
  </si>
  <si>
    <t xml:space="preserve">0000079</t>
  </si>
  <si>
    <t xml:space="preserve">0000078</t>
  </si>
  <si>
    <t xml:space="preserve">0000077</t>
  </si>
  <si>
    <t xml:space="preserve">0000076</t>
  </si>
  <si>
    <t xml:space="preserve">0000075</t>
  </si>
  <si>
    <t xml:space="preserve">ODAR PUSE DE ORDOÃEZ MARIA DEL PILAR</t>
  </si>
  <si>
    <t xml:space="preserve">0000074</t>
  </si>
  <si>
    <t xml:space="preserve">0000073</t>
  </si>
  <si>
    <t xml:space="preserve">0000072</t>
  </si>
  <si>
    <t xml:space="preserve">0000071</t>
  </si>
  <si>
    <t xml:space="preserve">0000070</t>
  </si>
  <si>
    <t xml:space="preserve">0000069</t>
  </si>
  <si>
    <t xml:space="preserve">0000068</t>
  </si>
  <si>
    <t xml:space="preserve">0000067</t>
  </si>
  <si>
    <t xml:space="preserve">0000066</t>
  </si>
  <si>
    <t xml:space="preserve">0000065</t>
  </si>
  <si>
    <t xml:space="preserve">0000064</t>
  </si>
  <si>
    <t xml:space="preserve">0000063</t>
  </si>
  <si>
    <t xml:space="preserve">0000062</t>
  </si>
  <si>
    <t xml:space="preserve">0000061</t>
  </si>
  <si>
    <t xml:space="preserve">0000060</t>
  </si>
  <si>
    <t xml:space="preserve">0000059</t>
  </si>
  <si>
    <t xml:space="preserve">0000058</t>
  </si>
  <si>
    <t xml:space="preserve">0000057</t>
  </si>
  <si>
    <t xml:space="preserve">0000056</t>
  </si>
  <si>
    <t xml:space="preserve">0000055</t>
  </si>
  <si>
    <t xml:space="preserve">0000054</t>
  </si>
  <si>
    <t xml:space="preserve">0000053</t>
  </si>
  <si>
    <t xml:space="preserve">0000052</t>
  </si>
  <si>
    <t xml:space="preserve">INTENDENCIA NACIONAL DE BOMBEROS DEL PERÃ O INBP</t>
  </si>
  <si>
    <t xml:space="preserve">0000051</t>
  </si>
  <si>
    <t xml:space="preserve">0000050</t>
  </si>
  <si>
    <t xml:space="preserve">0000049</t>
  </si>
  <si>
    <t xml:space="preserve">0000048</t>
  </si>
  <si>
    <t xml:space="preserve">0000047</t>
  </si>
  <si>
    <t xml:space="preserve">0000046</t>
  </si>
  <si>
    <t xml:space="preserve">0000045</t>
  </si>
  <si>
    <t xml:space="preserve">0000044</t>
  </si>
  <si>
    <t xml:space="preserve">0000043</t>
  </si>
  <si>
    <t xml:space="preserve">0000042</t>
  </si>
  <si>
    <t xml:space="preserve">0000041</t>
  </si>
  <si>
    <t xml:space="preserve">0000040</t>
  </si>
  <si>
    <t xml:space="preserve">0000039</t>
  </si>
  <si>
    <t xml:space="preserve">0000038</t>
  </si>
  <si>
    <t xml:space="preserve">0000037</t>
  </si>
  <si>
    <t xml:space="preserve">0000036</t>
  </si>
  <si>
    <t xml:space="preserve">0000035</t>
  </si>
  <si>
    <t xml:space="preserve">0000034</t>
  </si>
  <si>
    <t xml:space="preserve">0000033</t>
  </si>
  <si>
    <t xml:space="preserve">0000032</t>
  </si>
  <si>
    <t xml:space="preserve">0000031</t>
  </si>
  <si>
    <t xml:space="preserve">0000030</t>
  </si>
  <si>
    <t xml:space="preserve">0000029</t>
  </si>
  <si>
    <t xml:space="preserve">28/08/2020</t>
  </si>
  <si>
    <t xml:space="preserve">0000028</t>
  </si>
  <si>
    <t xml:space="preserve">0000027</t>
  </si>
  <si>
    <t xml:space="preserve">0000026</t>
  </si>
  <si>
    <t xml:space="preserve">0000025</t>
  </si>
  <si>
    <t xml:space="preserve">0000024</t>
  </si>
  <si>
    <t xml:space="preserve">FABRIMUEBLES BARCO S.A.C.</t>
  </si>
  <si>
    <t xml:space="preserve">0000023</t>
  </si>
  <si>
    <t xml:space="preserve">0000022</t>
  </si>
  <si>
    <t xml:space="preserve">0000021</t>
  </si>
  <si>
    <t xml:space="preserve">OLIVOS GONZALES CARLOS ISIDRO</t>
  </si>
  <si>
    <t xml:space="preserve">0000020</t>
  </si>
  <si>
    <t xml:space="preserve">0000019</t>
  </si>
  <si>
    <t xml:space="preserve">0000018</t>
  </si>
  <si>
    <t xml:space="preserve">0000017</t>
  </si>
  <si>
    <t xml:space="preserve">0000016</t>
  </si>
  <si>
    <t xml:space="preserve">0000015</t>
  </si>
  <si>
    <t xml:space="preserve">0000014</t>
  </si>
  <si>
    <t xml:space="preserve">0000013</t>
  </si>
  <si>
    <t xml:space="preserve">0000012</t>
  </si>
  <si>
    <t xml:space="preserve">0000011</t>
  </si>
  <si>
    <t xml:space="preserve">0000010</t>
  </si>
  <si>
    <t xml:space="preserve">0000009</t>
  </si>
  <si>
    <t xml:space="preserve">0000008</t>
  </si>
  <si>
    <t xml:space="preserve">0000007</t>
  </si>
  <si>
    <t xml:space="preserve">0000006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0" t="s">
        <v>0</v>
      </c>
    </row>
    <row r="2" customFormat="false" ht="14.25" hidden="false" customHeight="false" outlineLevel="0" collapsed="false">
      <c r="A2" s="0" t="s">
        <v>1</v>
      </c>
      <c r="B2" s="0" t="s">
        <v>2</v>
      </c>
    </row>
    <row r="3" customFormat="false" ht="14.25" hidden="false" customHeight="false" outlineLevel="0" collapsed="false">
      <c r="A3" s="0" t="s">
        <v>3</v>
      </c>
      <c r="B3" s="0" t="s">
        <v>4</v>
      </c>
      <c r="C3" s="0" t="s">
        <v>5</v>
      </c>
    </row>
    <row r="4" customFormat="false" ht="14.25" hidden="false" customHeight="false" outlineLevel="0" collapsed="false">
      <c r="B4" s="0" t="s">
        <v>6</v>
      </c>
    </row>
    <row r="5" customFormat="false" ht="14.25" hidden="false" customHeight="false" outlineLevel="0" collapsed="false">
      <c r="B5" s="0" t="s">
        <v>7</v>
      </c>
      <c r="C5" s="0" t="s">
        <v>8</v>
      </c>
    </row>
    <row r="7" customFormat="false" ht="14.25" hidden="false" customHeight="false" outlineLevel="0" collapsed="false">
      <c r="A7" s="0" t="s">
        <v>9</v>
      </c>
      <c r="B7" s="0" t="s">
        <v>10</v>
      </c>
      <c r="C7" s="0" t="s">
        <v>11</v>
      </c>
      <c r="D7" s="0" t="s">
        <v>12</v>
      </c>
      <c r="E7" s="0" t="s">
        <v>13</v>
      </c>
      <c r="F7" s="0" t="s">
        <v>14</v>
      </c>
      <c r="G7" s="0" t="s">
        <v>15</v>
      </c>
      <c r="H7" s="0" t="s">
        <v>16</v>
      </c>
      <c r="I7" s="0" t="s">
        <v>17</v>
      </c>
      <c r="J7" s="0" t="s">
        <v>18</v>
      </c>
      <c r="K7" s="0" t="s">
        <v>19</v>
      </c>
      <c r="L7" s="0" t="s">
        <v>20</v>
      </c>
      <c r="M7" s="0" t="s">
        <v>21</v>
      </c>
      <c r="N7" s="0" t="s">
        <v>22</v>
      </c>
      <c r="O7" s="0" t="s">
        <v>23</v>
      </c>
      <c r="P7" s="0" t="s">
        <v>24</v>
      </c>
      <c r="Q7" s="0" t="s">
        <v>25</v>
      </c>
      <c r="R7" s="0" t="s">
        <v>26</v>
      </c>
      <c r="S7" s="0" t="s">
        <v>27</v>
      </c>
      <c r="T7" s="0" t="s">
        <v>28</v>
      </c>
      <c r="U7" s="0" t="s">
        <v>29</v>
      </c>
      <c r="V7" s="0" t="s">
        <v>30</v>
      </c>
      <c r="W7" s="0" t="s">
        <v>31</v>
      </c>
    </row>
    <row r="8" customFormat="false" ht="14.25" hidden="false" customHeight="false" outlineLevel="0" collapsed="false">
      <c r="A8" s="0" t="s">
        <v>32</v>
      </c>
      <c r="B8" s="0" t="s">
        <v>33</v>
      </c>
      <c r="C8" s="0" t="s">
        <v>33</v>
      </c>
      <c r="D8" s="0" t="s">
        <v>34</v>
      </c>
      <c r="E8" s="0" t="s">
        <v>35</v>
      </c>
      <c r="F8" s="0" t="str">
        <f aca="false">"0001414"</f>
        <v>0001414</v>
      </c>
      <c r="G8" s="0" t="n">
        <v>1</v>
      </c>
      <c r="H8" s="0" t="str">
        <f aca="false">"00000000"</f>
        <v>00000000</v>
      </c>
      <c r="I8" s="0" t="s">
        <v>36</v>
      </c>
      <c r="K8" s="0" t="n">
        <v>5.48</v>
      </c>
      <c r="O8" s="0" t="n">
        <v>0.99</v>
      </c>
      <c r="Q8" s="0" t="n">
        <v>6.47</v>
      </c>
      <c r="W8" s="0" t="n">
        <v>18</v>
      </c>
    </row>
    <row r="9" customFormat="false" ht="14.25" hidden="false" customHeight="false" outlineLevel="0" collapsed="false">
      <c r="A9" s="0" t="s">
        <v>37</v>
      </c>
      <c r="B9" s="0" t="s">
        <v>33</v>
      </c>
      <c r="C9" s="0" t="s">
        <v>33</v>
      </c>
      <c r="D9" s="0" t="s">
        <v>34</v>
      </c>
      <c r="E9" s="0" t="s">
        <v>35</v>
      </c>
      <c r="F9" s="0" t="str">
        <f aca="false">"0001413"</f>
        <v>0001413</v>
      </c>
      <c r="G9" s="0" t="n">
        <v>1</v>
      </c>
      <c r="H9" s="0" t="str">
        <f aca="false">"00000000"</f>
        <v>00000000</v>
      </c>
      <c r="I9" s="0" t="s">
        <v>36</v>
      </c>
      <c r="K9" s="0" t="n">
        <v>1.95</v>
      </c>
      <c r="O9" s="0" t="n">
        <v>0.35</v>
      </c>
      <c r="Q9" s="0" t="n">
        <v>2.3</v>
      </c>
      <c r="W9" s="0" t="n">
        <v>18</v>
      </c>
    </row>
    <row r="10" customFormat="false" ht="14.25" hidden="false" customHeight="false" outlineLevel="0" collapsed="false">
      <c r="A10" s="0" t="s">
        <v>38</v>
      </c>
      <c r="B10" s="0" t="s">
        <v>33</v>
      </c>
      <c r="C10" s="0" t="s">
        <v>33</v>
      </c>
      <c r="D10" s="0" t="s">
        <v>34</v>
      </c>
      <c r="E10" s="0" t="s">
        <v>35</v>
      </c>
      <c r="F10" s="0" t="str">
        <f aca="false">"0001412"</f>
        <v>0001412</v>
      </c>
      <c r="G10" s="0" t="n">
        <v>1</v>
      </c>
      <c r="H10" s="0" t="str">
        <f aca="false">"00000000"</f>
        <v>00000000</v>
      </c>
      <c r="I10" s="0" t="s">
        <v>36</v>
      </c>
      <c r="K10" s="0" t="n">
        <v>7.16</v>
      </c>
      <c r="O10" s="0" t="n">
        <v>1.29</v>
      </c>
      <c r="Q10" s="0" t="n">
        <v>8.45</v>
      </c>
      <c r="W10" s="0" t="n">
        <v>18</v>
      </c>
    </row>
    <row r="11" customFormat="false" ht="14.25" hidden="false" customHeight="false" outlineLevel="0" collapsed="false">
      <c r="A11" s="0" t="s">
        <v>39</v>
      </c>
      <c r="B11" s="0" t="s">
        <v>33</v>
      </c>
      <c r="C11" s="0" t="s">
        <v>33</v>
      </c>
      <c r="D11" s="0" t="s">
        <v>34</v>
      </c>
      <c r="E11" s="0" t="s">
        <v>35</v>
      </c>
      <c r="F11" s="0" t="str">
        <f aca="false">"0001411"</f>
        <v>0001411</v>
      </c>
      <c r="G11" s="0" t="n">
        <v>1</v>
      </c>
      <c r="H11" s="0" t="str">
        <f aca="false">"00000000"</f>
        <v>00000000</v>
      </c>
      <c r="I11" s="0" t="s">
        <v>36</v>
      </c>
      <c r="K11" s="0" t="n">
        <v>1.61</v>
      </c>
      <c r="O11" s="0" t="n">
        <v>0.29</v>
      </c>
      <c r="Q11" s="0" t="n">
        <v>1.9</v>
      </c>
      <c r="W11" s="0" t="n">
        <v>18</v>
      </c>
    </row>
    <row r="12" customFormat="false" ht="14.25" hidden="false" customHeight="false" outlineLevel="0" collapsed="false">
      <c r="A12" s="0" t="s">
        <v>40</v>
      </c>
      <c r="B12" s="0" t="s">
        <v>33</v>
      </c>
      <c r="C12" s="0" t="s">
        <v>33</v>
      </c>
      <c r="D12" s="0" t="s">
        <v>34</v>
      </c>
      <c r="E12" s="0" t="s">
        <v>35</v>
      </c>
      <c r="F12" s="0" t="str">
        <f aca="false">"0001410"</f>
        <v>0001410</v>
      </c>
      <c r="G12" s="0" t="n">
        <v>1</v>
      </c>
      <c r="H12" s="0" t="str">
        <f aca="false">"00000000"</f>
        <v>00000000</v>
      </c>
      <c r="I12" s="0" t="s">
        <v>36</v>
      </c>
      <c r="K12" s="0" t="n">
        <v>1.27</v>
      </c>
      <c r="O12" s="0" t="n">
        <v>0.23</v>
      </c>
      <c r="Q12" s="0" t="n">
        <v>1.5</v>
      </c>
      <c r="W12" s="0" t="n">
        <v>18</v>
      </c>
    </row>
    <row r="13" customFormat="false" ht="14.25" hidden="false" customHeight="false" outlineLevel="0" collapsed="false">
      <c r="A13" s="0" t="s">
        <v>41</v>
      </c>
      <c r="B13" s="0" t="s">
        <v>33</v>
      </c>
      <c r="C13" s="0" t="s">
        <v>33</v>
      </c>
      <c r="D13" s="0" t="s">
        <v>34</v>
      </c>
      <c r="E13" s="0" t="s">
        <v>35</v>
      </c>
      <c r="F13" s="0" t="str">
        <f aca="false">"0001409"</f>
        <v>0001409</v>
      </c>
      <c r="G13" s="0" t="n">
        <v>1</v>
      </c>
      <c r="H13" s="0" t="str">
        <f aca="false">"00000000"</f>
        <v>00000000</v>
      </c>
      <c r="I13" s="0" t="s">
        <v>36</v>
      </c>
      <c r="K13" s="0" t="n">
        <v>7.37</v>
      </c>
      <c r="O13" s="0" t="n">
        <v>1.33</v>
      </c>
      <c r="Q13" s="0" t="n">
        <v>8.7</v>
      </c>
      <c r="W13" s="0" t="n">
        <v>18</v>
      </c>
    </row>
    <row r="14" customFormat="false" ht="14.25" hidden="false" customHeight="false" outlineLevel="0" collapsed="false">
      <c r="A14" s="0" t="s">
        <v>42</v>
      </c>
      <c r="B14" s="0" t="s">
        <v>33</v>
      </c>
      <c r="C14" s="0" t="s">
        <v>33</v>
      </c>
      <c r="D14" s="0" t="s">
        <v>34</v>
      </c>
      <c r="E14" s="0" t="s">
        <v>35</v>
      </c>
      <c r="F14" s="0" t="str">
        <f aca="false">"0001408"</f>
        <v>0001408</v>
      </c>
      <c r="G14" s="0" t="n">
        <v>1</v>
      </c>
      <c r="H14" s="0" t="str">
        <f aca="false">"00000000"</f>
        <v>00000000</v>
      </c>
      <c r="I14" s="0" t="s">
        <v>36</v>
      </c>
      <c r="K14" s="0" t="n">
        <v>18.03</v>
      </c>
      <c r="O14" s="0" t="n">
        <v>3.25</v>
      </c>
      <c r="Q14" s="0" t="n">
        <v>21.28</v>
      </c>
      <c r="W14" s="0" t="n">
        <v>18</v>
      </c>
    </row>
    <row r="15" customFormat="false" ht="14.25" hidden="false" customHeight="false" outlineLevel="0" collapsed="false">
      <c r="A15" s="0" t="s">
        <v>43</v>
      </c>
      <c r="B15" s="0" t="s">
        <v>33</v>
      </c>
      <c r="C15" s="0" t="s">
        <v>33</v>
      </c>
      <c r="D15" s="0" t="s">
        <v>34</v>
      </c>
      <c r="E15" s="0" t="s">
        <v>35</v>
      </c>
      <c r="F15" s="0" t="str">
        <f aca="false">"0001407"</f>
        <v>0001407</v>
      </c>
      <c r="G15" s="0" t="n">
        <v>1</v>
      </c>
      <c r="H15" s="0" t="str">
        <f aca="false">"00000000"</f>
        <v>00000000</v>
      </c>
      <c r="I15" s="0" t="s">
        <v>36</v>
      </c>
      <c r="K15" s="0" t="n">
        <v>1.61</v>
      </c>
      <c r="O15" s="0" t="n">
        <v>0.29</v>
      </c>
      <c r="Q15" s="0" t="n">
        <v>1.9</v>
      </c>
      <c r="W15" s="0" t="n">
        <v>18</v>
      </c>
    </row>
    <row r="16" customFormat="false" ht="14.25" hidden="false" customHeight="false" outlineLevel="0" collapsed="false">
      <c r="A16" s="0" t="s">
        <v>44</v>
      </c>
      <c r="B16" s="0" t="s">
        <v>33</v>
      </c>
      <c r="C16" s="0" t="s">
        <v>33</v>
      </c>
      <c r="D16" s="0" t="s">
        <v>34</v>
      </c>
      <c r="E16" s="0" t="s">
        <v>35</v>
      </c>
      <c r="F16" s="0" t="str">
        <f aca="false">"0001406"</f>
        <v>0001406</v>
      </c>
      <c r="G16" s="0" t="n">
        <v>1</v>
      </c>
      <c r="H16" s="0" t="str">
        <f aca="false">"00000000"</f>
        <v>00000000</v>
      </c>
      <c r="I16" s="0" t="s">
        <v>36</v>
      </c>
      <c r="K16" s="0" t="n">
        <v>2.8</v>
      </c>
      <c r="O16" s="0" t="n">
        <v>0.5</v>
      </c>
      <c r="Q16" s="0" t="n">
        <v>3.3</v>
      </c>
      <c r="W16" s="0" t="n">
        <v>18</v>
      </c>
    </row>
    <row r="17" customFormat="false" ht="14.25" hidden="false" customHeight="false" outlineLevel="0" collapsed="false">
      <c r="A17" s="0" t="s">
        <v>45</v>
      </c>
      <c r="B17" s="0" t="s">
        <v>33</v>
      </c>
      <c r="C17" s="0" t="s">
        <v>33</v>
      </c>
      <c r="D17" s="0" t="s">
        <v>34</v>
      </c>
      <c r="E17" s="0" t="s">
        <v>35</v>
      </c>
      <c r="F17" s="0" t="str">
        <f aca="false">"0001405"</f>
        <v>0001405</v>
      </c>
      <c r="G17" s="0" t="n">
        <v>1</v>
      </c>
      <c r="H17" s="0" t="str">
        <f aca="false">"00000000"</f>
        <v>00000000</v>
      </c>
      <c r="I17" s="0" t="s">
        <v>36</v>
      </c>
      <c r="K17" s="0" t="n">
        <v>71.62</v>
      </c>
      <c r="O17" s="0" t="n">
        <v>12.89</v>
      </c>
      <c r="Q17" s="0" t="n">
        <v>84.51</v>
      </c>
      <c r="W17" s="0" t="n">
        <v>18</v>
      </c>
    </row>
    <row r="18" customFormat="false" ht="14.25" hidden="false" customHeight="false" outlineLevel="0" collapsed="false">
      <c r="A18" s="0" t="s">
        <v>46</v>
      </c>
      <c r="B18" s="0" t="s">
        <v>33</v>
      </c>
      <c r="C18" s="0" t="s">
        <v>33</v>
      </c>
      <c r="D18" s="0" t="s">
        <v>34</v>
      </c>
      <c r="E18" s="0" t="s">
        <v>35</v>
      </c>
      <c r="F18" s="0" t="str">
        <f aca="false">"0001404"</f>
        <v>0001404</v>
      </c>
      <c r="G18" s="0" t="n">
        <v>1</v>
      </c>
      <c r="H18" s="0" t="str">
        <f aca="false">"00000000"</f>
        <v>00000000</v>
      </c>
      <c r="I18" s="0" t="s">
        <v>36</v>
      </c>
      <c r="K18" s="0" t="n">
        <v>2.14</v>
      </c>
      <c r="O18" s="0" t="n">
        <v>0.39</v>
      </c>
      <c r="Q18" s="0" t="n">
        <v>2.53</v>
      </c>
      <c r="W18" s="0" t="n">
        <v>18</v>
      </c>
    </row>
    <row r="19" customFormat="false" ht="14.25" hidden="false" customHeight="false" outlineLevel="0" collapsed="false">
      <c r="A19" s="0" t="s">
        <v>47</v>
      </c>
      <c r="B19" s="0" t="s">
        <v>33</v>
      </c>
      <c r="C19" s="0" t="s">
        <v>33</v>
      </c>
      <c r="D19" s="0" t="s">
        <v>34</v>
      </c>
      <c r="E19" s="0" t="s">
        <v>35</v>
      </c>
      <c r="F19" s="0" t="str">
        <f aca="false">"0001403"</f>
        <v>0001403</v>
      </c>
      <c r="G19" s="0" t="n">
        <v>1</v>
      </c>
      <c r="H19" s="0" t="str">
        <f aca="false">"00000000"</f>
        <v>00000000</v>
      </c>
      <c r="I19" s="0" t="s">
        <v>36</v>
      </c>
      <c r="K19" s="0" t="n">
        <v>6.95</v>
      </c>
      <c r="O19" s="0" t="n">
        <v>1.25</v>
      </c>
      <c r="Q19" s="0" t="n">
        <v>8.2</v>
      </c>
      <c r="W19" s="0" t="n">
        <v>18</v>
      </c>
    </row>
    <row r="20" customFormat="false" ht="14.25" hidden="false" customHeight="false" outlineLevel="0" collapsed="false">
      <c r="A20" s="0" t="s">
        <v>48</v>
      </c>
      <c r="B20" s="0" t="s">
        <v>33</v>
      </c>
      <c r="C20" s="0" t="s">
        <v>33</v>
      </c>
      <c r="D20" s="0" t="s">
        <v>34</v>
      </c>
      <c r="E20" s="0" t="s">
        <v>35</v>
      </c>
      <c r="F20" s="0" t="str">
        <f aca="false">"0001402"</f>
        <v>0001402</v>
      </c>
      <c r="G20" s="0" t="n">
        <v>1</v>
      </c>
      <c r="H20" s="0" t="str">
        <f aca="false">"00000000"</f>
        <v>00000000</v>
      </c>
      <c r="I20" s="0" t="s">
        <v>36</v>
      </c>
      <c r="K20" s="0" t="n">
        <v>8.66</v>
      </c>
      <c r="O20" s="0" t="n">
        <v>1.56</v>
      </c>
      <c r="Q20" s="0" t="n">
        <v>10.22</v>
      </c>
      <c r="W20" s="0" t="n">
        <v>18</v>
      </c>
    </row>
    <row r="21" customFormat="false" ht="14.25" hidden="false" customHeight="false" outlineLevel="0" collapsed="false">
      <c r="A21" s="0" t="s">
        <v>49</v>
      </c>
      <c r="B21" s="0" t="s">
        <v>33</v>
      </c>
      <c r="C21" s="0" t="s">
        <v>33</v>
      </c>
      <c r="D21" s="0" t="s">
        <v>34</v>
      </c>
      <c r="E21" s="0" t="s">
        <v>35</v>
      </c>
      <c r="F21" s="0" t="str">
        <f aca="false">"0001401"</f>
        <v>0001401</v>
      </c>
      <c r="G21" s="0" t="n">
        <v>1</v>
      </c>
      <c r="H21" s="0" t="str">
        <f aca="false">"00000000"</f>
        <v>00000000</v>
      </c>
      <c r="I21" s="0" t="s">
        <v>36</v>
      </c>
      <c r="K21" s="0" t="n">
        <v>1.25</v>
      </c>
      <c r="O21" s="0" t="n">
        <v>0.23</v>
      </c>
      <c r="Q21" s="0" t="n">
        <v>1.48</v>
      </c>
      <c r="W21" s="0" t="n">
        <v>18</v>
      </c>
    </row>
    <row r="22" customFormat="false" ht="14.25" hidden="false" customHeight="false" outlineLevel="0" collapsed="false">
      <c r="A22" s="0" t="s">
        <v>50</v>
      </c>
      <c r="B22" s="0" t="s">
        <v>33</v>
      </c>
      <c r="C22" s="0" t="s">
        <v>33</v>
      </c>
      <c r="D22" s="0" t="s">
        <v>34</v>
      </c>
      <c r="E22" s="0" t="s">
        <v>35</v>
      </c>
      <c r="F22" s="0" t="str">
        <f aca="false">"0001400"</f>
        <v>0001400</v>
      </c>
      <c r="G22" s="0" t="n">
        <v>1</v>
      </c>
      <c r="H22" s="0" t="str">
        <f aca="false">"00000000"</f>
        <v>00000000</v>
      </c>
      <c r="I22" s="0" t="s">
        <v>36</v>
      </c>
      <c r="K22" s="0" t="n">
        <v>93.98</v>
      </c>
      <c r="O22" s="0" t="n">
        <v>16.92</v>
      </c>
      <c r="Q22" s="0" t="n">
        <v>110.9</v>
      </c>
      <c r="W22" s="0" t="n">
        <v>18</v>
      </c>
    </row>
    <row r="23" customFormat="false" ht="14.25" hidden="false" customHeight="false" outlineLevel="0" collapsed="false">
      <c r="A23" s="0" t="s">
        <v>51</v>
      </c>
      <c r="B23" s="0" t="s">
        <v>33</v>
      </c>
      <c r="C23" s="0" t="s">
        <v>33</v>
      </c>
      <c r="D23" s="0" t="s">
        <v>34</v>
      </c>
      <c r="E23" s="0" t="s">
        <v>35</v>
      </c>
      <c r="F23" s="0" t="str">
        <f aca="false">"0001399"</f>
        <v>0001399</v>
      </c>
      <c r="G23" s="0" t="n">
        <v>1</v>
      </c>
      <c r="H23" s="0" t="str">
        <f aca="false">"00000000"</f>
        <v>00000000</v>
      </c>
      <c r="I23" s="0" t="s">
        <v>36</v>
      </c>
      <c r="K23" s="0" t="n">
        <v>34.59</v>
      </c>
      <c r="O23" s="0" t="n">
        <v>6.23</v>
      </c>
      <c r="Q23" s="0" t="n">
        <v>40.81</v>
      </c>
      <c r="W23" s="0" t="n">
        <v>18</v>
      </c>
    </row>
    <row r="24" customFormat="false" ht="14.25" hidden="false" customHeight="false" outlineLevel="0" collapsed="false">
      <c r="A24" s="0" t="s">
        <v>52</v>
      </c>
      <c r="B24" s="0" t="s">
        <v>33</v>
      </c>
      <c r="C24" s="0" t="s">
        <v>33</v>
      </c>
      <c r="D24" s="0" t="s">
        <v>34</v>
      </c>
      <c r="E24" s="0" t="s">
        <v>35</v>
      </c>
      <c r="F24" s="0" t="str">
        <f aca="false">"0001398"</f>
        <v>0001398</v>
      </c>
      <c r="G24" s="0" t="n">
        <v>1</v>
      </c>
      <c r="H24" s="0" t="str">
        <f aca="false">"00000000"</f>
        <v>00000000</v>
      </c>
      <c r="I24" s="0" t="s">
        <v>36</v>
      </c>
      <c r="K24" s="0" t="n">
        <v>6.36</v>
      </c>
      <c r="O24" s="0" t="n">
        <v>1.14</v>
      </c>
      <c r="Q24" s="0" t="n">
        <v>7.5</v>
      </c>
      <c r="W24" s="0" t="n">
        <v>18</v>
      </c>
    </row>
    <row r="25" customFormat="false" ht="14.25" hidden="false" customHeight="false" outlineLevel="0" collapsed="false">
      <c r="A25" s="0" t="s">
        <v>53</v>
      </c>
      <c r="B25" s="0" t="s">
        <v>33</v>
      </c>
      <c r="C25" s="0" t="s">
        <v>33</v>
      </c>
      <c r="D25" s="0" t="s">
        <v>34</v>
      </c>
      <c r="E25" s="0" t="s">
        <v>35</v>
      </c>
      <c r="F25" s="0" t="str">
        <f aca="false">"0001397"</f>
        <v>0001397</v>
      </c>
      <c r="G25" s="0" t="n">
        <v>1</v>
      </c>
      <c r="H25" s="0" t="str">
        <f aca="false">"00000000"</f>
        <v>00000000</v>
      </c>
      <c r="I25" s="0" t="s">
        <v>36</v>
      </c>
      <c r="K25" s="0" t="n">
        <v>1.69</v>
      </c>
      <c r="O25" s="0" t="n">
        <v>0.31</v>
      </c>
      <c r="Q25" s="0" t="n">
        <v>2</v>
      </c>
      <c r="W25" s="0" t="n">
        <v>18</v>
      </c>
    </row>
    <row r="26" customFormat="false" ht="14.25" hidden="false" customHeight="false" outlineLevel="0" collapsed="false">
      <c r="A26" s="0" t="s">
        <v>54</v>
      </c>
      <c r="B26" s="0" t="s">
        <v>33</v>
      </c>
      <c r="C26" s="0" t="s">
        <v>33</v>
      </c>
      <c r="D26" s="0" t="s">
        <v>34</v>
      </c>
      <c r="E26" s="0" t="s">
        <v>35</v>
      </c>
      <c r="F26" s="0" t="str">
        <f aca="false">"0001396"</f>
        <v>0001396</v>
      </c>
      <c r="G26" s="0" t="n">
        <v>1</v>
      </c>
      <c r="H26" s="0" t="str">
        <f aca="false">"00000000"</f>
        <v>00000000</v>
      </c>
      <c r="I26" s="0" t="s">
        <v>36</v>
      </c>
      <c r="K26" s="0" t="n">
        <v>20.86</v>
      </c>
      <c r="O26" s="0" t="n">
        <v>3.76</v>
      </c>
      <c r="Q26" s="0" t="n">
        <v>24.62</v>
      </c>
      <c r="W26" s="0" t="n">
        <v>18</v>
      </c>
    </row>
    <row r="27" customFormat="false" ht="14.25" hidden="false" customHeight="false" outlineLevel="0" collapsed="false">
      <c r="A27" s="0" t="s">
        <v>55</v>
      </c>
      <c r="B27" s="0" t="s">
        <v>33</v>
      </c>
      <c r="C27" s="0" t="s">
        <v>33</v>
      </c>
      <c r="D27" s="0" t="s">
        <v>34</v>
      </c>
      <c r="E27" s="0" t="s">
        <v>35</v>
      </c>
      <c r="F27" s="0" t="str">
        <f aca="false">"0001395"</f>
        <v>0001395</v>
      </c>
      <c r="G27" s="0" t="n">
        <v>1</v>
      </c>
      <c r="H27" s="0" t="str">
        <f aca="false">"00000000"</f>
        <v>00000000</v>
      </c>
      <c r="I27" s="0" t="s">
        <v>36</v>
      </c>
      <c r="K27" s="0" t="n">
        <v>29.28</v>
      </c>
      <c r="O27" s="0" t="n">
        <v>5.27</v>
      </c>
      <c r="Q27" s="0" t="n">
        <v>34.55</v>
      </c>
      <c r="W27" s="0" t="n">
        <v>18</v>
      </c>
    </row>
    <row r="28" customFormat="false" ht="14.25" hidden="false" customHeight="false" outlineLevel="0" collapsed="false">
      <c r="A28" s="0" t="s">
        <v>56</v>
      </c>
      <c r="B28" s="0" t="s">
        <v>33</v>
      </c>
      <c r="C28" s="0" t="s">
        <v>33</v>
      </c>
      <c r="D28" s="0" t="s">
        <v>34</v>
      </c>
      <c r="E28" s="0" t="s">
        <v>35</v>
      </c>
      <c r="F28" s="0" t="str">
        <f aca="false">"0001394"</f>
        <v>0001394</v>
      </c>
      <c r="G28" s="0" t="n">
        <v>1</v>
      </c>
      <c r="H28" s="0" t="str">
        <f aca="false">"00000000"</f>
        <v>00000000</v>
      </c>
      <c r="I28" s="0" t="s">
        <v>36</v>
      </c>
      <c r="K28" s="0" t="n">
        <v>3.39</v>
      </c>
      <c r="O28" s="0" t="n">
        <v>0.61</v>
      </c>
      <c r="Q28" s="0" t="n">
        <v>4</v>
      </c>
      <c r="W28" s="0" t="n">
        <v>18</v>
      </c>
    </row>
    <row r="29" customFormat="false" ht="14.25" hidden="false" customHeight="false" outlineLevel="0" collapsed="false">
      <c r="A29" s="0" t="s">
        <v>57</v>
      </c>
      <c r="B29" s="0" t="s">
        <v>33</v>
      </c>
      <c r="C29" s="0" t="s">
        <v>33</v>
      </c>
      <c r="D29" s="0" t="s">
        <v>34</v>
      </c>
      <c r="E29" s="0" t="s">
        <v>35</v>
      </c>
      <c r="F29" s="0" t="str">
        <f aca="false">"0001393"</f>
        <v>0001393</v>
      </c>
      <c r="G29" s="0" t="n">
        <v>1</v>
      </c>
      <c r="H29" s="0" t="str">
        <f aca="false">"00000000"</f>
        <v>00000000</v>
      </c>
      <c r="I29" s="0" t="s">
        <v>36</v>
      </c>
      <c r="K29" s="0" t="n">
        <v>26.58</v>
      </c>
      <c r="O29" s="0" t="n">
        <v>4.78</v>
      </c>
      <c r="Q29" s="0" t="n">
        <v>31.37</v>
      </c>
      <c r="W29" s="0" t="n">
        <v>18</v>
      </c>
    </row>
    <row r="30" customFormat="false" ht="14.25" hidden="false" customHeight="false" outlineLevel="0" collapsed="false">
      <c r="A30" s="0" t="s">
        <v>58</v>
      </c>
      <c r="B30" s="0" t="s">
        <v>33</v>
      </c>
      <c r="C30" s="0" t="s">
        <v>33</v>
      </c>
      <c r="D30" s="0" t="s">
        <v>34</v>
      </c>
      <c r="E30" s="0" t="s">
        <v>35</v>
      </c>
      <c r="F30" s="0" t="str">
        <f aca="false">"0001392"</f>
        <v>0001392</v>
      </c>
      <c r="G30" s="0" t="n">
        <v>1</v>
      </c>
      <c r="H30" s="0" t="str">
        <f aca="false">"00000000"</f>
        <v>00000000</v>
      </c>
      <c r="I30" s="0" t="s">
        <v>36</v>
      </c>
      <c r="K30" s="0" t="n">
        <v>16</v>
      </c>
      <c r="O30" s="0" t="n">
        <v>2.88</v>
      </c>
      <c r="Q30" s="0" t="n">
        <v>18.88</v>
      </c>
      <c r="W30" s="0" t="n">
        <v>18</v>
      </c>
    </row>
    <row r="31" customFormat="false" ht="14.25" hidden="false" customHeight="false" outlineLevel="0" collapsed="false">
      <c r="A31" s="0" t="s">
        <v>59</v>
      </c>
      <c r="B31" s="0" t="s">
        <v>33</v>
      </c>
      <c r="C31" s="0" t="s">
        <v>33</v>
      </c>
      <c r="D31" s="0" t="s">
        <v>34</v>
      </c>
      <c r="E31" s="0" t="s">
        <v>35</v>
      </c>
      <c r="F31" s="0" t="str">
        <f aca="false">"0001391"</f>
        <v>0001391</v>
      </c>
      <c r="G31" s="0" t="n">
        <v>1</v>
      </c>
      <c r="H31" s="0" t="str">
        <f aca="false">"00000000"</f>
        <v>00000000</v>
      </c>
      <c r="I31" s="0" t="s">
        <v>36</v>
      </c>
      <c r="K31" s="0" t="n">
        <v>3.81</v>
      </c>
      <c r="O31" s="0" t="n">
        <v>0.69</v>
      </c>
      <c r="Q31" s="0" t="n">
        <v>4.5</v>
      </c>
      <c r="W31" s="0" t="n">
        <v>18</v>
      </c>
    </row>
    <row r="32" customFormat="false" ht="14.25" hidden="false" customHeight="false" outlineLevel="0" collapsed="false">
      <c r="A32" s="0" t="s">
        <v>60</v>
      </c>
      <c r="B32" s="0" t="s">
        <v>33</v>
      </c>
      <c r="C32" s="0" t="s">
        <v>33</v>
      </c>
      <c r="D32" s="0" t="s">
        <v>34</v>
      </c>
      <c r="E32" s="0" t="s">
        <v>35</v>
      </c>
      <c r="F32" s="0" t="str">
        <f aca="false">"0001390"</f>
        <v>0001390</v>
      </c>
      <c r="G32" s="0" t="n">
        <v>1</v>
      </c>
      <c r="H32" s="0" t="str">
        <f aca="false">"00000000"</f>
        <v>00000000</v>
      </c>
      <c r="I32" s="0" t="s">
        <v>36</v>
      </c>
      <c r="K32" s="0" t="n">
        <v>29.62</v>
      </c>
      <c r="O32" s="0" t="n">
        <v>5.33</v>
      </c>
      <c r="Q32" s="0" t="n">
        <v>34.96</v>
      </c>
      <c r="W32" s="0" t="n">
        <v>18</v>
      </c>
    </row>
    <row r="33" customFormat="false" ht="14.25" hidden="false" customHeight="false" outlineLevel="0" collapsed="false">
      <c r="A33" s="0" t="s">
        <v>61</v>
      </c>
      <c r="B33" s="0" t="s">
        <v>33</v>
      </c>
      <c r="C33" s="0" t="s">
        <v>33</v>
      </c>
      <c r="D33" s="0" t="s">
        <v>34</v>
      </c>
      <c r="E33" s="0" t="s">
        <v>35</v>
      </c>
      <c r="F33" s="0" t="str">
        <f aca="false">"0001389"</f>
        <v>0001389</v>
      </c>
      <c r="G33" s="0" t="n">
        <v>1</v>
      </c>
      <c r="H33" s="0" t="str">
        <f aca="false">"00000000"</f>
        <v>00000000</v>
      </c>
      <c r="I33" s="0" t="s">
        <v>36</v>
      </c>
      <c r="K33" s="0" t="n">
        <v>15.82</v>
      </c>
      <c r="O33" s="0" t="n">
        <v>2.85</v>
      </c>
      <c r="Q33" s="0" t="n">
        <v>18.67</v>
      </c>
      <c r="W33" s="0" t="n">
        <v>18</v>
      </c>
    </row>
    <row r="34" customFormat="false" ht="14.25" hidden="false" customHeight="false" outlineLevel="0" collapsed="false">
      <c r="A34" s="0" t="s">
        <v>62</v>
      </c>
      <c r="B34" s="0" t="s">
        <v>33</v>
      </c>
      <c r="C34" s="0" t="s">
        <v>33</v>
      </c>
      <c r="D34" s="0" t="s">
        <v>34</v>
      </c>
      <c r="E34" s="0" t="s">
        <v>35</v>
      </c>
      <c r="F34" s="0" t="str">
        <f aca="false">"0001388"</f>
        <v>0001388</v>
      </c>
      <c r="G34" s="0" t="n">
        <v>1</v>
      </c>
      <c r="H34" s="0" t="str">
        <f aca="false">"00000000"</f>
        <v>00000000</v>
      </c>
      <c r="I34" s="0" t="s">
        <v>36</v>
      </c>
      <c r="K34" s="0" t="n">
        <v>60.64</v>
      </c>
      <c r="O34" s="0" t="n">
        <v>10.91</v>
      </c>
      <c r="Q34" s="0" t="n">
        <v>71.55</v>
      </c>
      <c r="W34" s="0" t="n">
        <v>18</v>
      </c>
    </row>
    <row r="35" customFormat="false" ht="14.25" hidden="false" customHeight="false" outlineLevel="0" collapsed="false">
      <c r="A35" s="0" t="s">
        <v>63</v>
      </c>
      <c r="B35" s="0" t="s">
        <v>33</v>
      </c>
      <c r="C35" s="0" t="s">
        <v>33</v>
      </c>
      <c r="D35" s="0" t="s">
        <v>34</v>
      </c>
      <c r="E35" s="0" t="s">
        <v>35</v>
      </c>
      <c r="F35" s="0" t="str">
        <f aca="false">"0001387"</f>
        <v>0001387</v>
      </c>
      <c r="G35" s="0" t="n">
        <v>1</v>
      </c>
      <c r="H35" s="0" t="str">
        <f aca="false">"00000000"</f>
        <v>00000000</v>
      </c>
      <c r="I35" s="0" t="s">
        <v>36</v>
      </c>
      <c r="K35" s="0" t="n">
        <v>58.02</v>
      </c>
      <c r="O35" s="0" t="n">
        <v>10.44</v>
      </c>
      <c r="Q35" s="0" t="n">
        <v>68.47</v>
      </c>
      <c r="W35" s="0" t="n">
        <v>18</v>
      </c>
    </row>
    <row r="36" customFormat="false" ht="14.25" hidden="false" customHeight="false" outlineLevel="0" collapsed="false">
      <c r="A36" s="0" t="s">
        <v>64</v>
      </c>
      <c r="B36" s="0" t="s">
        <v>33</v>
      </c>
      <c r="C36" s="0" t="s">
        <v>33</v>
      </c>
      <c r="D36" s="0" t="s">
        <v>34</v>
      </c>
      <c r="E36" s="0" t="s">
        <v>35</v>
      </c>
      <c r="F36" s="0" t="str">
        <f aca="false">"0001386"</f>
        <v>0001386</v>
      </c>
      <c r="G36" s="0" t="n">
        <v>1</v>
      </c>
      <c r="H36" s="0" t="str">
        <f aca="false">"00000000"</f>
        <v>00000000</v>
      </c>
      <c r="I36" s="0" t="s">
        <v>36</v>
      </c>
      <c r="K36" s="0" t="n">
        <v>8.33</v>
      </c>
      <c r="O36" s="0" t="n">
        <v>1.5</v>
      </c>
      <c r="Q36" s="0" t="n">
        <v>9.83</v>
      </c>
      <c r="W36" s="0" t="n">
        <v>18</v>
      </c>
    </row>
    <row r="37" customFormat="false" ht="14.25" hidden="false" customHeight="false" outlineLevel="0" collapsed="false">
      <c r="A37" s="0" t="s">
        <v>65</v>
      </c>
      <c r="B37" s="0" t="s">
        <v>33</v>
      </c>
      <c r="C37" s="0" t="s">
        <v>33</v>
      </c>
      <c r="D37" s="0" t="s">
        <v>34</v>
      </c>
      <c r="E37" s="0" t="s">
        <v>35</v>
      </c>
      <c r="F37" s="0" t="str">
        <f aca="false">"0001385"</f>
        <v>0001385</v>
      </c>
      <c r="G37" s="0" t="n">
        <v>1</v>
      </c>
      <c r="H37" s="0" t="str">
        <f aca="false">"00000000"</f>
        <v>00000000</v>
      </c>
      <c r="I37" s="0" t="s">
        <v>36</v>
      </c>
      <c r="K37" s="0" t="n">
        <v>7.2</v>
      </c>
      <c r="O37" s="0" t="n">
        <v>1.3</v>
      </c>
      <c r="Q37" s="0" t="n">
        <v>8.5</v>
      </c>
      <c r="W37" s="0" t="n">
        <v>18</v>
      </c>
    </row>
    <row r="38" customFormat="false" ht="14.25" hidden="false" customHeight="false" outlineLevel="0" collapsed="false">
      <c r="A38" s="0" t="s">
        <v>66</v>
      </c>
      <c r="B38" s="0" t="s">
        <v>33</v>
      </c>
      <c r="C38" s="0" t="s">
        <v>33</v>
      </c>
      <c r="D38" s="0" t="s">
        <v>34</v>
      </c>
      <c r="E38" s="0" t="s">
        <v>35</v>
      </c>
      <c r="F38" s="0" t="str">
        <f aca="false">"0001384"</f>
        <v>0001384</v>
      </c>
      <c r="G38" s="0" t="n">
        <v>1</v>
      </c>
      <c r="H38" s="0" t="str">
        <f aca="false">"00000000"</f>
        <v>00000000</v>
      </c>
      <c r="I38" s="0" t="s">
        <v>36</v>
      </c>
      <c r="K38" s="0" t="n">
        <v>5.7</v>
      </c>
      <c r="O38" s="0" t="n">
        <v>1.03</v>
      </c>
      <c r="Q38" s="0" t="n">
        <v>6.73</v>
      </c>
      <c r="W38" s="0" t="n">
        <v>18</v>
      </c>
    </row>
    <row r="39" customFormat="false" ht="14.25" hidden="false" customHeight="false" outlineLevel="0" collapsed="false">
      <c r="A39" s="0" t="s">
        <v>67</v>
      </c>
      <c r="B39" s="0" t="s">
        <v>33</v>
      </c>
      <c r="C39" s="0" t="s">
        <v>33</v>
      </c>
      <c r="D39" s="0" t="s">
        <v>34</v>
      </c>
      <c r="E39" s="0" t="s">
        <v>35</v>
      </c>
      <c r="F39" s="0" t="str">
        <f aca="false">"0001383"</f>
        <v>0001383</v>
      </c>
      <c r="G39" s="0" t="n">
        <v>1</v>
      </c>
      <c r="H39" s="0" t="str">
        <f aca="false">"00000000"</f>
        <v>00000000</v>
      </c>
      <c r="I39" s="0" t="s">
        <v>36</v>
      </c>
      <c r="K39" s="0" t="n">
        <v>5.08</v>
      </c>
      <c r="O39" s="0" t="n">
        <v>0.92</v>
      </c>
      <c r="Q39" s="0" t="n">
        <v>6</v>
      </c>
      <c r="W39" s="0" t="n">
        <v>18</v>
      </c>
    </row>
    <row r="40" customFormat="false" ht="14.25" hidden="false" customHeight="false" outlineLevel="0" collapsed="false">
      <c r="A40" s="0" t="s">
        <v>68</v>
      </c>
      <c r="B40" s="0" t="s">
        <v>33</v>
      </c>
      <c r="C40" s="0" t="s">
        <v>33</v>
      </c>
      <c r="D40" s="0" t="s">
        <v>34</v>
      </c>
      <c r="E40" s="0" t="s">
        <v>35</v>
      </c>
      <c r="F40" s="0" t="str">
        <f aca="false">"0001382"</f>
        <v>0001382</v>
      </c>
      <c r="G40" s="0" t="n">
        <v>1</v>
      </c>
      <c r="H40" s="0" t="str">
        <f aca="false">"00000000"</f>
        <v>00000000</v>
      </c>
      <c r="I40" s="0" t="s">
        <v>36</v>
      </c>
      <c r="K40" s="0" t="n">
        <v>13.67</v>
      </c>
      <c r="O40" s="0" t="n">
        <v>2.46</v>
      </c>
      <c r="Q40" s="0" t="n">
        <v>16.12</v>
      </c>
      <c r="W40" s="0" t="n">
        <v>18</v>
      </c>
    </row>
    <row r="41" customFormat="false" ht="14.25" hidden="false" customHeight="false" outlineLevel="0" collapsed="false">
      <c r="A41" s="0" t="s">
        <v>69</v>
      </c>
      <c r="B41" s="0" t="s">
        <v>33</v>
      </c>
      <c r="C41" s="0" t="s">
        <v>33</v>
      </c>
      <c r="D41" s="0" t="s">
        <v>34</v>
      </c>
      <c r="E41" s="0" t="s">
        <v>35</v>
      </c>
      <c r="F41" s="0" t="str">
        <f aca="false">"0001381"</f>
        <v>0001381</v>
      </c>
      <c r="G41" s="0" t="n">
        <v>1</v>
      </c>
      <c r="H41" s="0" t="str">
        <f aca="false">"00000000"</f>
        <v>00000000</v>
      </c>
      <c r="I41" s="0" t="s">
        <v>36</v>
      </c>
      <c r="K41" s="0" t="n">
        <v>56.33</v>
      </c>
      <c r="O41" s="0" t="n">
        <v>10.14</v>
      </c>
      <c r="Q41" s="0" t="n">
        <v>66.46</v>
      </c>
      <c r="W41" s="0" t="n">
        <v>18</v>
      </c>
    </row>
    <row r="42" customFormat="false" ht="14.25" hidden="false" customHeight="false" outlineLevel="0" collapsed="false">
      <c r="A42" s="0" t="s">
        <v>70</v>
      </c>
      <c r="B42" s="0" t="s">
        <v>33</v>
      </c>
      <c r="C42" s="0" t="s">
        <v>33</v>
      </c>
      <c r="D42" s="0" t="s">
        <v>34</v>
      </c>
      <c r="E42" s="0" t="s">
        <v>35</v>
      </c>
      <c r="F42" s="0" t="str">
        <f aca="false">"0001380"</f>
        <v>0001380</v>
      </c>
      <c r="G42" s="0" t="n">
        <v>1</v>
      </c>
      <c r="H42" s="0" t="str">
        <f aca="false">"00000000"</f>
        <v>00000000</v>
      </c>
      <c r="I42" s="0" t="s">
        <v>36</v>
      </c>
      <c r="K42" s="0" t="n">
        <v>4.85</v>
      </c>
      <c r="O42" s="0" t="n">
        <v>0.87</v>
      </c>
      <c r="Q42" s="0" t="n">
        <v>5.72</v>
      </c>
      <c r="W42" s="0" t="n">
        <v>18</v>
      </c>
    </row>
    <row r="43" customFormat="false" ht="14.25" hidden="false" customHeight="false" outlineLevel="0" collapsed="false">
      <c r="A43" s="0" t="s">
        <v>71</v>
      </c>
      <c r="B43" s="0" t="s">
        <v>33</v>
      </c>
      <c r="C43" s="0" t="s">
        <v>33</v>
      </c>
      <c r="D43" s="0" t="s">
        <v>34</v>
      </c>
      <c r="E43" s="0" t="s">
        <v>35</v>
      </c>
      <c r="F43" s="0" t="str">
        <f aca="false">"0001379"</f>
        <v>0001379</v>
      </c>
      <c r="G43" s="0" t="n">
        <v>1</v>
      </c>
      <c r="H43" s="0" t="str">
        <f aca="false">"00000000"</f>
        <v>00000000</v>
      </c>
      <c r="I43" s="0" t="s">
        <v>36</v>
      </c>
      <c r="K43" s="0" t="n">
        <v>2.61</v>
      </c>
      <c r="O43" s="0" t="n">
        <v>0.47</v>
      </c>
      <c r="Q43" s="0" t="n">
        <v>3.08</v>
      </c>
      <c r="W43" s="0" t="n">
        <v>18</v>
      </c>
    </row>
    <row r="44" customFormat="false" ht="14.25" hidden="false" customHeight="false" outlineLevel="0" collapsed="false">
      <c r="A44" s="0" t="s">
        <v>72</v>
      </c>
      <c r="B44" s="0" t="s">
        <v>33</v>
      </c>
      <c r="C44" s="0" t="s">
        <v>33</v>
      </c>
      <c r="D44" s="0" t="s">
        <v>34</v>
      </c>
      <c r="E44" s="0" t="s">
        <v>35</v>
      </c>
      <c r="F44" s="0" t="str">
        <f aca="false">"0001378"</f>
        <v>0001378</v>
      </c>
      <c r="G44" s="0" t="n">
        <v>1</v>
      </c>
      <c r="H44" s="0" t="str">
        <f aca="false">"00000000"</f>
        <v>00000000</v>
      </c>
      <c r="I44" s="0" t="s">
        <v>36</v>
      </c>
      <c r="K44" s="0" t="n">
        <v>57.03</v>
      </c>
      <c r="O44" s="0" t="n">
        <v>10.27</v>
      </c>
      <c r="Q44" s="0" t="n">
        <v>67.3</v>
      </c>
      <c r="W44" s="0" t="n">
        <v>18</v>
      </c>
    </row>
    <row r="45" customFormat="false" ht="14.25" hidden="false" customHeight="false" outlineLevel="0" collapsed="false">
      <c r="A45" s="0" t="s">
        <v>73</v>
      </c>
      <c r="B45" s="0" t="s">
        <v>74</v>
      </c>
      <c r="C45" s="0" t="s">
        <v>74</v>
      </c>
      <c r="D45" s="0" t="s">
        <v>34</v>
      </c>
      <c r="E45" s="0" t="s">
        <v>35</v>
      </c>
      <c r="F45" s="0" t="str">
        <f aca="false">"0001377"</f>
        <v>0001377</v>
      </c>
      <c r="G45" s="0" t="n">
        <v>1</v>
      </c>
      <c r="H45" s="0" t="str">
        <f aca="false">"00000000"</f>
        <v>00000000</v>
      </c>
      <c r="I45" s="0" t="s">
        <v>36</v>
      </c>
      <c r="K45" s="0" t="n">
        <v>7.96</v>
      </c>
      <c r="O45" s="0" t="n">
        <v>1.43</v>
      </c>
      <c r="Q45" s="0" t="n">
        <v>9.39</v>
      </c>
      <c r="W45" s="0" t="n">
        <v>18</v>
      </c>
    </row>
    <row r="46" customFormat="false" ht="14.25" hidden="false" customHeight="false" outlineLevel="0" collapsed="false">
      <c r="A46" s="0" t="s">
        <v>75</v>
      </c>
      <c r="B46" s="0" t="s">
        <v>74</v>
      </c>
      <c r="C46" s="0" t="s">
        <v>74</v>
      </c>
      <c r="D46" s="0" t="s">
        <v>34</v>
      </c>
      <c r="E46" s="0" t="s">
        <v>35</v>
      </c>
      <c r="F46" s="0" t="str">
        <f aca="false">"0001376"</f>
        <v>0001376</v>
      </c>
      <c r="G46" s="0" t="n">
        <v>1</v>
      </c>
      <c r="H46" s="0" t="str">
        <f aca="false">"00000000"</f>
        <v>00000000</v>
      </c>
      <c r="I46" s="0" t="s">
        <v>36</v>
      </c>
      <c r="K46" s="0" t="n">
        <v>29.75</v>
      </c>
      <c r="O46" s="0" t="n">
        <v>5.35</v>
      </c>
      <c r="Q46" s="0" t="n">
        <v>35.1</v>
      </c>
      <c r="W46" s="0" t="n">
        <v>18</v>
      </c>
    </row>
    <row r="47" customFormat="false" ht="14.25" hidden="false" customHeight="false" outlineLevel="0" collapsed="false">
      <c r="A47" s="0" t="s">
        <v>76</v>
      </c>
      <c r="B47" s="0" t="s">
        <v>74</v>
      </c>
      <c r="C47" s="0" t="s">
        <v>74</v>
      </c>
      <c r="D47" s="0" t="s">
        <v>34</v>
      </c>
      <c r="E47" s="0" t="s">
        <v>35</v>
      </c>
      <c r="F47" s="0" t="str">
        <f aca="false">"0001375"</f>
        <v>0001375</v>
      </c>
      <c r="G47" s="0" t="n">
        <v>1</v>
      </c>
      <c r="H47" s="0" t="str">
        <f aca="false">"00000000"</f>
        <v>00000000</v>
      </c>
      <c r="I47" s="0" t="s">
        <v>36</v>
      </c>
      <c r="K47" s="0" t="n">
        <v>15.34</v>
      </c>
      <c r="O47" s="0" t="n">
        <v>2.76</v>
      </c>
      <c r="Q47" s="0" t="n">
        <v>18.1</v>
      </c>
      <c r="W47" s="0" t="n">
        <v>18</v>
      </c>
    </row>
    <row r="48" customFormat="false" ht="14.25" hidden="false" customHeight="false" outlineLevel="0" collapsed="false">
      <c r="A48" s="0" t="s">
        <v>77</v>
      </c>
      <c r="B48" s="0" t="s">
        <v>74</v>
      </c>
      <c r="C48" s="0" t="s">
        <v>74</v>
      </c>
      <c r="D48" s="0" t="s">
        <v>34</v>
      </c>
      <c r="E48" s="0" t="s">
        <v>35</v>
      </c>
      <c r="F48" s="0" t="str">
        <f aca="false">"0001374"</f>
        <v>0001374</v>
      </c>
      <c r="G48" s="0" t="n">
        <v>1</v>
      </c>
      <c r="H48" s="0" t="str">
        <f aca="false">"00000000"</f>
        <v>00000000</v>
      </c>
      <c r="I48" s="0" t="s">
        <v>36</v>
      </c>
      <c r="K48" s="0" t="n">
        <v>19.83</v>
      </c>
      <c r="O48" s="0" t="n">
        <v>3.57</v>
      </c>
      <c r="Q48" s="0" t="n">
        <v>23.41</v>
      </c>
      <c r="W48" s="0" t="n">
        <v>18</v>
      </c>
    </row>
    <row r="49" customFormat="false" ht="14.25" hidden="false" customHeight="false" outlineLevel="0" collapsed="false">
      <c r="A49" s="0" t="s">
        <v>78</v>
      </c>
      <c r="B49" s="0" t="s">
        <v>74</v>
      </c>
      <c r="C49" s="0" t="s">
        <v>74</v>
      </c>
      <c r="D49" s="0" t="s">
        <v>34</v>
      </c>
      <c r="E49" s="0" t="s">
        <v>35</v>
      </c>
      <c r="F49" s="0" t="str">
        <f aca="false">"0001373"</f>
        <v>0001373</v>
      </c>
      <c r="G49" s="0" t="n">
        <v>1</v>
      </c>
      <c r="H49" s="0" t="str">
        <f aca="false">"00000000"</f>
        <v>00000000</v>
      </c>
      <c r="I49" s="0" t="s">
        <v>36</v>
      </c>
      <c r="K49" s="0" t="n">
        <v>7.71</v>
      </c>
      <c r="O49" s="0" t="n">
        <v>1.39</v>
      </c>
      <c r="Q49" s="0" t="n">
        <v>9.09</v>
      </c>
      <c r="W49" s="0" t="n">
        <v>18</v>
      </c>
    </row>
    <row r="50" customFormat="false" ht="14.25" hidden="false" customHeight="false" outlineLevel="0" collapsed="false">
      <c r="A50" s="0" t="s">
        <v>79</v>
      </c>
      <c r="B50" s="0" t="s">
        <v>74</v>
      </c>
      <c r="C50" s="0" t="s">
        <v>74</v>
      </c>
      <c r="D50" s="0" t="s">
        <v>34</v>
      </c>
      <c r="E50" s="0" t="s">
        <v>35</v>
      </c>
      <c r="F50" s="0" t="str">
        <f aca="false">"0001372"</f>
        <v>0001372</v>
      </c>
      <c r="G50" s="0" t="n">
        <v>1</v>
      </c>
      <c r="H50" s="0" t="str">
        <f aca="false">"00000000"</f>
        <v>00000000</v>
      </c>
      <c r="I50" s="0" t="s">
        <v>36</v>
      </c>
      <c r="K50" s="0" t="n">
        <v>9.75</v>
      </c>
      <c r="O50" s="0" t="n">
        <v>1.75</v>
      </c>
      <c r="Q50" s="0" t="n">
        <v>11.5</v>
      </c>
      <c r="W50" s="0" t="n">
        <v>18</v>
      </c>
    </row>
    <row r="51" customFormat="false" ht="14.25" hidden="false" customHeight="false" outlineLevel="0" collapsed="false">
      <c r="A51" s="0" t="s">
        <v>80</v>
      </c>
      <c r="B51" s="0" t="s">
        <v>74</v>
      </c>
      <c r="C51" s="0" t="s">
        <v>74</v>
      </c>
      <c r="D51" s="0" t="s">
        <v>34</v>
      </c>
      <c r="E51" s="0" t="s">
        <v>35</v>
      </c>
      <c r="F51" s="0" t="str">
        <f aca="false">"0001371"</f>
        <v>0001371</v>
      </c>
      <c r="G51" s="0" t="n">
        <v>1</v>
      </c>
      <c r="H51" s="0" t="str">
        <f aca="false">"00000000"</f>
        <v>00000000</v>
      </c>
      <c r="I51" s="0" t="s">
        <v>36</v>
      </c>
      <c r="K51" s="0" t="n">
        <v>25.38</v>
      </c>
      <c r="O51" s="0" t="n">
        <v>4.57</v>
      </c>
      <c r="Q51" s="0" t="n">
        <v>29.95</v>
      </c>
      <c r="W51" s="0" t="n">
        <v>18</v>
      </c>
    </row>
    <row r="52" customFormat="false" ht="14.25" hidden="false" customHeight="false" outlineLevel="0" collapsed="false">
      <c r="A52" s="0" t="s">
        <v>81</v>
      </c>
      <c r="B52" s="0" t="s">
        <v>74</v>
      </c>
      <c r="C52" s="0" t="s">
        <v>74</v>
      </c>
      <c r="D52" s="0" t="s">
        <v>34</v>
      </c>
      <c r="E52" s="0" t="s">
        <v>35</v>
      </c>
      <c r="F52" s="0" t="str">
        <f aca="false">"0001370"</f>
        <v>0001370</v>
      </c>
      <c r="G52" s="0" t="n">
        <v>1</v>
      </c>
      <c r="H52" s="0" t="str">
        <f aca="false">"00000000"</f>
        <v>00000000</v>
      </c>
      <c r="I52" s="0" t="s">
        <v>36</v>
      </c>
      <c r="K52" s="0" t="n">
        <v>15.35</v>
      </c>
      <c r="O52" s="0" t="n">
        <v>2.76</v>
      </c>
      <c r="Q52" s="0" t="n">
        <v>18.11</v>
      </c>
      <c r="W52" s="0" t="n">
        <v>18</v>
      </c>
    </row>
    <row r="53" customFormat="false" ht="14.25" hidden="false" customHeight="false" outlineLevel="0" collapsed="false">
      <c r="A53" s="0" t="s">
        <v>82</v>
      </c>
      <c r="B53" s="0" t="s">
        <v>74</v>
      </c>
      <c r="C53" s="0" t="s">
        <v>74</v>
      </c>
      <c r="D53" s="0" t="s">
        <v>34</v>
      </c>
      <c r="E53" s="0" t="s">
        <v>35</v>
      </c>
      <c r="F53" s="0" t="str">
        <f aca="false">"0001369"</f>
        <v>0001369</v>
      </c>
      <c r="G53" s="0" t="n">
        <v>1</v>
      </c>
      <c r="H53" s="0" t="str">
        <f aca="false">"00000000"</f>
        <v>00000000</v>
      </c>
      <c r="I53" s="0" t="s">
        <v>36</v>
      </c>
      <c r="K53" s="0" t="n">
        <v>4.07</v>
      </c>
      <c r="O53" s="0" t="n">
        <v>0.73</v>
      </c>
      <c r="Q53" s="0" t="n">
        <v>4.8</v>
      </c>
      <c r="W53" s="0" t="n">
        <v>18</v>
      </c>
    </row>
    <row r="54" customFormat="false" ht="14.25" hidden="false" customHeight="false" outlineLevel="0" collapsed="false">
      <c r="A54" s="0" t="s">
        <v>83</v>
      </c>
      <c r="B54" s="0" t="s">
        <v>74</v>
      </c>
      <c r="C54" s="0" t="s">
        <v>74</v>
      </c>
      <c r="D54" s="0" t="s">
        <v>34</v>
      </c>
      <c r="E54" s="0" t="s">
        <v>35</v>
      </c>
      <c r="F54" s="0" t="str">
        <f aca="false">"0001368"</f>
        <v>0001368</v>
      </c>
      <c r="G54" s="0" t="n">
        <v>1</v>
      </c>
      <c r="H54" s="0" t="str">
        <f aca="false">"00000000"</f>
        <v>00000000</v>
      </c>
      <c r="I54" s="0" t="s">
        <v>36</v>
      </c>
      <c r="K54" s="0" t="n">
        <v>96.72</v>
      </c>
      <c r="O54" s="0" t="n">
        <v>17.41</v>
      </c>
      <c r="Q54" s="0" t="n">
        <v>114.14</v>
      </c>
      <c r="W54" s="0" t="n">
        <v>18</v>
      </c>
    </row>
    <row r="55" customFormat="false" ht="14.25" hidden="false" customHeight="false" outlineLevel="0" collapsed="false">
      <c r="A55" s="0" t="s">
        <v>84</v>
      </c>
      <c r="B55" s="0" t="s">
        <v>74</v>
      </c>
      <c r="C55" s="0" t="s">
        <v>74</v>
      </c>
      <c r="D55" s="0" t="s">
        <v>34</v>
      </c>
      <c r="E55" s="0" t="s">
        <v>35</v>
      </c>
      <c r="F55" s="0" t="str">
        <f aca="false">"0001367"</f>
        <v>0001367</v>
      </c>
      <c r="G55" s="0" t="n">
        <v>1</v>
      </c>
      <c r="H55" s="0" t="str">
        <f aca="false">"00000000"</f>
        <v>00000000</v>
      </c>
      <c r="I55" s="0" t="s">
        <v>36</v>
      </c>
      <c r="K55" s="0" t="n">
        <v>2.97</v>
      </c>
      <c r="O55" s="0" t="n">
        <v>0.53</v>
      </c>
      <c r="Q55" s="0" t="n">
        <v>3.5</v>
      </c>
      <c r="W55" s="0" t="n">
        <v>18</v>
      </c>
    </row>
    <row r="56" customFormat="false" ht="14.25" hidden="false" customHeight="false" outlineLevel="0" collapsed="false">
      <c r="A56" s="0" t="s">
        <v>85</v>
      </c>
      <c r="B56" s="0" t="s">
        <v>74</v>
      </c>
      <c r="C56" s="0" t="s">
        <v>74</v>
      </c>
      <c r="D56" s="0" t="s">
        <v>34</v>
      </c>
      <c r="E56" s="0" t="s">
        <v>35</v>
      </c>
      <c r="F56" s="0" t="str">
        <f aca="false">"0001366"</f>
        <v>0001366</v>
      </c>
      <c r="G56" s="0" t="n">
        <v>1</v>
      </c>
      <c r="H56" s="0" t="str">
        <f aca="false">"00000000"</f>
        <v>00000000</v>
      </c>
      <c r="I56" s="0" t="s">
        <v>36</v>
      </c>
      <c r="K56" s="0" t="n">
        <v>12.21</v>
      </c>
      <c r="O56" s="0" t="n">
        <v>2.2</v>
      </c>
      <c r="Q56" s="0" t="n">
        <v>14.41</v>
      </c>
      <c r="W56" s="0" t="n">
        <v>18</v>
      </c>
    </row>
    <row r="57" customFormat="false" ht="14.25" hidden="false" customHeight="false" outlineLevel="0" collapsed="false">
      <c r="A57" s="0" t="s">
        <v>86</v>
      </c>
      <c r="B57" s="0" t="s">
        <v>74</v>
      </c>
      <c r="C57" s="0" t="s">
        <v>74</v>
      </c>
      <c r="D57" s="0" t="s">
        <v>34</v>
      </c>
      <c r="E57" s="0" t="s">
        <v>35</v>
      </c>
      <c r="F57" s="0" t="str">
        <f aca="false">"0001365"</f>
        <v>0001365</v>
      </c>
      <c r="G57" s="0" t="n">
        <v>1</v>
      </c>
      <c r="H57" s="0" t="str">
        <f aca="false">"00000000"</f>
        <v>00000000</v>
      </c>
      <c r="I57" s="0" t="s">
        <v>36</v>
      </c>
      <c r="K57" s="0" t="n">
        <v>29.48</v>
      </c>
      <c r="O57" s="0" t="n">
        <v>5.31</v>
      </c>
      <c r="Q57" s="0" t="n">
        <v>34.79</v>
      </c>
      <c r="W57" s="0" t="n">
        <v>18</v>
      </c>
    </row>
    <row r="58" customFormat="false" ht="14.25" hidden="false" customHeight="false" outlineLevel="0" collapsed="false">
      <c r="A58" s="0" t="s">
        <v>87</v>
      </c>
      <c r="B58" s="0" t="s">
        <v>74</v>
      </c>
      <c r="C58" s="0" t="s">
        <v>74</v>
      </c>
      <c r="D58" s="0" t="s">
        <v>34</v>
      </c>
      <c r="E58" s="0" t="s">
        <v>35</v>
      </c>
      <c r="F58" s="0" t="str">
        <f aca="false">"0001364"</f>
        <v>0001364</v>
      </c>
      <c r="G58" s="0" t="n">
        <v>1</v>
      </c>
      <c r="H58" s="0" t="str">
        <f aca="false">"00000000"</f>
        <v>00000000</v>
      </c>
      <c r="I58" s="0" t="s">
        <v>36</v>
      </c>
      <c r="K58" s="0" t="n">
        <v>1.02</v>
      </c>
      <c r="O58" s="0" t="n">
        <v>0.18</v>
      </c>
      <c r="Q58" s="0" t="n">
        <v>1.2</v>
      </c>
      <c r="W58" s="0" t="n">
        <v>18</v>
      </c>
    </row>
    <row r="59" customFormat="false" ht="14.25" hidden="false" customHeight="false" outlineLevel="0" collapsed="false">
      <c r="A59" s="0" t="s">
        <v>88</v>
      </c>
      <c r="B59" s="0" t="s">
        <v>74</v>
      </c>
      <c r="C59" s="0" t="s">
        <v>74</v>
      </c>
      <c r="D59" s="0" t="s">
        <v>34</v>
      </c>
      <c r="E59" s="0" t="s">
        <v>35</v>
      </c>
      <c r="F59" s="0" t="str">
        <f aca="false">"0001363"</f>
        <v>0001363</v>
      </c>
      <c r="G59" s="0" t="n">
        <v>1</v>
      </c>
      <c r="H59" s="0" t="str">
        <f aca="false">"00000000"</f>
        <v>00000000</v>
      </c>
      <c r="I59" s="0" t="s">
        <v>36</v>
      </c>
      <c r="K59" s="0" t="n">
        <v>22.63</v>
      </c>
      <c r="O59" s="0" t="n">
        <v>4.07</v>
      </c>
      <c r="Q59" s="0" t="n">
        <v>26.7</v>
      </c>
      <c r="W59" s="0" t="n">
        <v>18</v>
      </c>
    </row>
    <row r="60" customFormat="false" ht="14.25" hidden="false" customHeight="false" outlineLevel="0" collapsed="false">
      <c r="A60" s="0" t="s">
        <v>89</v>
      </c>
      <c r="B60" s="0" t="s">
        <v>74</v>
      </c>
      <c r="C60" s="0" t="s">
        <v>74</v>
      </c>
      <c r="D60" s="0" t="s">
        <v>34</v>
      </c>
      <c r="E60" s="0" t="s">
        <v>35</v>
      </c>
      <c r="F60" s="0" t="str">
        <f aca="false">"0001362"</f>
        <v>0001362</v>
      </c>
      <c r="G60" s="0" t="n">
        <v>1</v>
      </c>
      <c r="H60" s="0" t="str">
        <f aca="false">"00000000"</f>
        <v>00000000</v>
      </c>
      <c r="I60" s="0" t="s">
        <v>36</v>
      </c>
      <c r="K60" s="0" t="n">
        <v>5.51</v>
      </c>
      <c r="O60" s="0" t="n">
        <v>0.99</v>
      </c>
      <c r="Q60" s="0" t="n">
        <v>6.5</v>
      </c>
      <c r="W60" s="0" t="n">
        <v>18</v>
      </c>
    </row>
    <row r="61" customFormat="false" ht="14.25" hidden="false" customHeight="false" outlineLevel="0" collapsed="false">
      <c r="A61" s="0" t="s">
        <v>90</v>
      </c>
      <c r="B61" s="0" t="s">
        <v>74</v>
      </c>
      <c r="C61" s="0" t="s">
        <v>74</v>
      </c>
      <c r="D61" s="0" t="s">
        <v>34</v>
      </c>
      <c r="E61" s="0" t="s">
        <v>35</v>
      </c>
      <c r="F61" s="0" t="str">
        <f aca="false">"0001361"</f>
        <v>0001361</v>
      </c>
      <c r="G61" s="0" t="n">
        <v>1</v>
      </c>
      <c r="H61" s="0" t="str">
        <f aca="false">"00000000"</f>
        <v>00000000</v>
      </c>
      <c r="I61" s="0" t="s">
        <v>36</v>
      </c>
      <c r="K61" s="0" t="n">
        <v>20.66</v>
      </c>
      <c r="O61" s="0" t="n">
        <v>3.72</v>
      </c>
      <c r="Q61" s="0" t="n">
        <v>24.38</v>
      </c>
      <c r="W61" s="0" t="n">
        <v>18</v>
      </c>
    </row>
    <row r="62" customFormat="false" ht="14.25" hidden="false" customHeight="false" outlineLevel="0" collapsed="false">
      <c r="A62" s="0" t="s">
        <v>91</v>
      </c>
      <c r="B62" s="0" t="s">
        <v>74</v>
      </c>
      <c r="C62" s="0" t="s">
        <v>74</v>
      </c>
      <c r="D62" s="0" t="s">
        <v>34</v>
      </c>
      <c r="E62" s="0" t="s">
        <v>35</v>
      </c>
      <c r="F62" s="0" t="str">
        <f aca="false">"0001360"</f>
        <v>0001360</v>
      </c>
      <c r="G62" s="0" t="n">
        <v>1</v>
      </c>
      <c r="H62" s="0" t="str">
        <f aca="false">"00000000"</f>
        <v>00000000</v>
      </c>
      <c r="I62" s="0" t="s">
        <v>36</v>
      </c>
      <c r="K62" s="0" t="n">
        <v>4.06</v>
      </c>
      <c r="O62" s="0" t="n">
        <v>0.73</v>
      </c>
      <c r="Q62" s="0" t="n">
        <v>4.8</v>
      </c>
      <c r="W62" s="0" t="n">
        <v>18</v>
      </c>
    </row>
    <row r="63" customFormat="false" ht="14.25" hidden="false" customHeight="false" outlineLevel="0" collapsed="false">
      <c r="A63" s="0" t="s">
        <v>92</v>
      </c>
      <c r="B63" s="0" t="s">
        <v>74</v>
      </c>
      <c r="C63" s="0" t="s">
        <v>74</v>
      </c>
      <c r="D63" s="0" t="s">
        <v>34</v>
      </c>
      <c r="E63" s="0" t="s">
        <v>35</v>
      </c>
      <c r="F63" s="0" t="str">
        <f aca="false">"0001359"</f>
        <v>0001359</v>
      </c>
      <c r="G63" s="0" t="n">
        <v>1</v>
      </c>
      <c r="H63" s="0" t="str">
        <f aca="false">"00000000"</f>
        <v>00000000</v>
      </c>
      <c r="I63" s="0" t="s">
        <v>36</v>
      </c>
      <c r="K63" s="0" t="n">
        <v>29.9</v>
      </c>
      <c r="O63" s="0" t="n">
        <v>5.38</v>
      </c>
      <c r="Q63" s="0" t="n">
        <v>35.28</v>
      </c>
      <c r="W63" s="0" t="n">
        <v>18</v>
      </c>
    </row>
    <row r="64" customFormat="false" ht="14.25" hidden="false" customHeight="false" outlineLevel="0" collapsed="false">
      <c r="A64" s="0" t="s">
        <v>93</v>
      </c>
      <c r="B64" s="0" t="s">
        <v>74</v>
      </c>
      <c r="C64" s="0" t="s">
        <v>74</v>
      </c>
      <c r="D64" s="0" t="s">
        <v>34</v>
      </c>
      <c r="E64" s="0" t="s">
        <v>35</v>
      </c>
      <c r="F64" s="0" t="str">
        <f aca="false">"0001358"</f>
        <v>0001358</v>
      </c>
      <c r="G64" s="0" t="n">
        <v>1</v>
      </c>
      <c r="H64" s="0" t="str">
        <f aca="false">"00000000"</f>
        <v>00000000</v>
      </c>
      <c r="I64" s="0" t="s">
        <v>36</v>
      </c>
      <c r="K64" s="0" t="n">
        <v>25.2</v>
      </c>
      <c r="O64" s="0" t="n">
        <v>4.54</v>
      </c>
      <c r="Q64" s="0" t="n">
        <v>29.73</v>
      </c>
      <c r="W64" s="0" t="n">
        <v>18</v>
      </c>
    </row>
    <row r="65" customFormat="false" ht="14.25" hidden="false" customHeight="false" outlineLevel="0" collapsed="false">
      <c r="A65" s="0" t="s">
        <v>94</v>
      </c>
      <c r="B65" s="0" t="s">
        <v>74</v>
      </c>
      <c r="C65" s="0" t="s">
        <v>74</v>
      </c>
      <c r="D65" s="0" t="s">
        <v>34</v>
      </c>
      <c r="E65" s="0" t="s">
        <v>35</v>
      </c>
      <c r="F65" s="0" t="str">
        <f aca="false">"0001357"</f>
        <v>0001357</v>
      </c>
      <c r="G65" s="0" t="n">
        <v>1</v>
      </c>
      <c r="H65" s="0" t="str">
        <f aca="false">"00000000"</f>
        <v>00000000</v>
      </c>
      <c r="I65" s="0" t="s">
        <v>36</v>
      </c>
      <c r="K65" s="0" t="n">
        <v>6.39</v>
      </c>
      <c r="O65" s="0" t="n">
        <v>1.15</v>
      </c>
      <c r="Q65" s="0" t="n">
        <v>7.54</v>
      </c>
      <c r="W65" s="0" t="n">
        <v>18</v>
      </c>
    </row>
    <row r="66" customFormat="false" ht="14.25" hidden="false" customHeight="false" outlineLevel="0" collapsed="false">
      <c r="A66" s="0" t="s">
        <v>95</v>
      </c>
      <c r="B66" s="0" t="s">
        <v>74</v>
      </c>
      <c r="C66" s="0" t="s">
        <v>74</v>
      </c>
      <c r="D66" s="0" t="s">
        <v>34</v>
      </c>
      <c r="E66" s="0" t="s">
        <v>35</v>
      </c>
      <c r="F66" s="0" t="str">
        <f aca="false">"0001356"</f>
        <v>0001356</v>
      </c>
      <c r="G66" s="0" t="n">
        <v>1</v>
      </c>
      <c r="H66" s="0" t="str">
        <f aca="false">"00000000"</f>
        <v>00000000</v>
      </c>
      <c r="I66" s="0" t="s">
        <v>36</v>
      </c>
      <c r="K66" s="0" t="n">
        <v>24.28</v>
      </c>
      <c r="O66" s="0" t="n">
        <v>4.37</v>
      </c>
      <c r="Q66" s="0" t="n">
        <v>28.65</v>
      </c>
      <c r="W66" s="0" t="n">
        <v>18</v>
      </c>
    </row>
    <row r="67" customFormat="false" ht="14.25" hidden="false" customHeight="false" outlineLevel="0" collapsed="false">
      <c r="A67" s="0" t="s">
        <v>96</v>
      </c>
      <c r="B67" s="0" t="s">
        <v>74</v>
      </c>
      <c r="C67" s="0" t="s">
        <v>74</v>
      </c>
      <c r="D67" s="0" t="s">
        <v>34</v>
      </c>
      <c r="E67" s="0" t="s">
        <v>35</v>
      </c>
      <c r="F67" s="0" t="str">
        <f aca="false">"0001355"</f>
        <v>0001355</v>
      </c>
      <c r="G67" s="0" t="n">
        <v>1</v>
      </c>
      <c r="H67" s="0" t="str">
        <f aca="false">"00000000"</f>
        <v>00000000</v>
      </c>
      <c r="I67" s="0" t="s">
        <v>36</v>
      </c>
      <c r="K67" s="0" t="n">
        <v>36.42</v>
      </c>
      <c r="O67" s="0" t="n">
        <v>6.56</v>
      </c>
      <c r="Q67" s="0" t="n">
        <v>42.97</v>
      </c>
      <c r="W67" s="0" t="n">
        <v>18</v>
      </c>
    </row>
    <row r="68" customFormat="false" ht="14.25" hidden="false" customHeight="false" outlineLevel="0" collapsed="false">
      <c r="A68" s="0" t="s">
        <v>97</v>
      </c>
      <c r="B68" s="0" t="s">
        <v>74</v>
      </c>
      <c r="C68" s="0" t="s">
        <v>74</v>
      </c>
      <c r="D68" s="0" t="s">
        <v>34</v>
      </c>
      <c r="E68" s="0" t="s">
        <v>35</v>
      </c>
      <c r="F68" s="0" t="str">
        <f aca="false">"0001354"</f>
        <v>0001354</v>
      </c>
      <c r="G68" s="0" t="n">
        <v>1</v>
      </c>
      <c r="H68" s="0" t="str">
        <f aca="false">"00000000"</f>
        <v>00000000</v>
      </c>
      <c r="I68" s="0" t="s">
        <v>36</v>
      </c>
      <c r="K68" s="0" t="n">
        <v>25.93</v>
      </c>
      <c r="O68" s="0" t="n">
        <v>4.67</v>
      </c>
      <c r="Q68" s="0" t="n">
        <v>30.6</v>
      </c>
      <c r="W68" s="0" t="n">
        <v>18</v>
      </c>
    </row>
    <row r="69" customFormat="false" ht="14.25" hidden="false" customHeight="false" outlineLevel="0" collapsed="false">
      <c r="A69" s="0" t="s">
        <v>98</v>
      </c>
      <c r="B69" s="0" t="s">
        <v>74</v>
      </c>
      <c r="C69" s="0" t="s">
        <v>74</v>
      </c>
      <c r="D69" s="0" t="s">
        <v>34</v>
      </c>
      <c r="E69" s="0" t="s">
        <v>35</v>
      </c>
      <c r="F69" s="0" t="str">
        <f aca="false">"0001353"</f>
        <v>0001353</v>
      </c>
      <c r="G69" s="0" t="n">
        <v>1</v>
      </c>
      <c r="H69" s="0" t="str">
        <f aca="false">"00000000"</f>
        <v>00000000</v>
      </c>
      <c r="I69" s="0" t="s">
        <v>36</v>
      </c>
      <c r="K69" s="0" t="n">
        <v>0.21</v>
      </c>
      <c r="O69" s="0" t="n">
        <v>0.04</v>
      </c>
      <c r="Q69" s="0" t="n">
        <v>0.25</v>
      </c>
      <c r="W69" s="0" t="n">
        <v>18</v>
      </c>
    </row>
    <row r="70" customFormat="false" ht="14.25" hidden="false" customHeight="false" outlineLevel="0" collapsed="false">
      <c r="A70" s="0" t="s">
        <v>99</v>
      </c>
      <c r="B70" s="0" t="s">
        <v>74</v>
      </c>
      <c r="C70" s="0" t="s">
        <v>74</v>
      </c>
      <c r="D70" s="0" t="s">
        <v>34</v>
      </c>
      <c r="E70" s="0" t="s">
        <v>35</v>
      </c>
      <c r="F70" s="0" t="str">
        <f aca="false">"0001352"</f>
        <v>0001352</v>
      </c>
      <c r="G70" s="0" t="n">
        <v>1</v>
      </c>
      <c r="H70" s="0" t="str">
        <f aca="false">"00000000"</f>
        <v>00000000</v>
      </c>
      <c r="I70" s="0" t="s">
        <v>36</v>
      </c>
      <c r="K70" s="0" t="n">
        <v>3.81</v>
      </c>
      <c r="O70" s="0" t="n">
        <v>0.69</v>
      </c>
      <c r="Q70" s="0" t="n">
        <v>4.5</v>
      </c>
      <c r="W70" s="0" t="n">
        <v>18</v>
      </c>
    </row>
    <row r="71" customFormat="false" ht="14.25" hidden="false" customHeight="false" outlineLevel="0" collapsed="false">
      <c r="A71" s="0" t="s">
        <v>100</v>
      </c>
      <c r="B71" s="0" t="s">
        <v>74</v>
      </c>
      <c r="C71" s="0" t="s">
        <v>74</v>
      </c>
      <c r="D71" s="0" t="s">
        <v>34</v>
      </c>
      <c r="E71" s="0" t="s">
        <v>35</v>
      </c>
      <c r="F71" s="0" t="str">
        <f aca="false">"0001351"</f>
        <v>0001351</v>
      </c>
      <c r="G71" s="0" t="n">
        <v>1</v>
      </c>
      <c r="H71" s="0" t="str">
        <f aca="false">"00000000"</f>
        <v>00000000</v>
      </c>
      <c r="I71" s="0" t="s">
        <v>36</v>
      </c>
      <c r="K71" s="0" t="n">
        <v>2.53</v>
      </c>
      <c r="O71" s="0" t="n">
        <v>0.46</v>
      </c>
      <c r="Q71" s="0" t="n">
        <v>2.99</v>
      </c>
      <c r="W71" s="0" t="n">
        <v>18</v>
      </c>
    </row>
    <row r="72" customFormat="false" ht="14.25" hidden="false" customHeight="false" outlineLevel="0" collapsed="false">
      <c r="A72" s="0" t="s">
        <v>101</v>
      </c>
      <c r="B72" s="0" t="s">
        <v>74</v>
      </c>
      <c r="C72" s="0" t="s">
        <v>74</v>
      </c>
      <c r="D72" s="0" t="s">
        <v>34</v>
      </c>
      <c r="E72" s="0" t="s">
        <v>35</v>
      </c>
      <c r="F72" s="0" t="str">
        <f aca="false">"0001350"</f>
        <v>0001350</v>
      </c>
      <c r="G72" s="0" t="n">
        <v>1</v>
      </c>
      <c r="H72" s="0" t="str">
        <f aca="false">"00000000"</f>
        <v>00000000</v>
      </c>
      <c r="I72" s="0" t="s">
        <v>36</v>
      </c>
      <c r="K72" s="0" t="n">
        <v>48.04</v>
      </c>
      <c r="O72" s="0" t="n">
        <v>8.65</v>
      </c>
      <c r="Q72" s="0" t="n">
        <v>56.69</v>
      </c>
      <c r="W72" s="0" t="n">
        <v>18</v>
      </c>
    </row>
    <row r="73" customFormat="false" ht="14.25" hidden="false" customHeight="false" outlineLevel="0" collapsed="false">
      <c r="A73" s="0" t="s">
        <v>102</v>
      </c>
      <c r="B73" s="0" t="s">
        <v>74</v>
      </c>
      <c r="C73" s="0" t="s">
        <v>74</v>
      </c>
      <c r="D73" s="0" t="s">
        <v>34</v>
      </c>
      <c r="E73" s="0" t="s">
        <v>35</v>
      </c>
      <c r="F73" s="0" t="str">
        <f aca="false">"0001349"</f>
        <v>0001349</v>
      </c>
      <c r="G73" s="0" t="n">
        <v>1</v>
      </c>
      <c r="H73" s="0" t="str">
        <f aca="false">"00000000"</f>
        <v>00000000</v>
      </c>
      <c r="I73" s="0" t="s">
        <v>36</v>
      </c>
      <c r="K73" s="0" t="n">
        <v>118.97</v>
      </c>
      <c r="O73" s="0" t="n">
        <v>21.42</v>
      </c>
      <c r="Q73" s="0" t="n">
        <v>140.39</v>
      </c>
      <c r="W73" s="0" t="n">
        <v>18</v>
      </c>
    </row>
    <row r="74" customFormat="false" ht="14.25" hidden="false" customHeight="false" outlineLevel="0" collapsed="false">
      <c r="A74" s="0" t="s">
        <v>103</v>
      </c>
      <c r="B74" s="0" t="s">
        <v>74</v>
      </c>
      <c r="C74" s="0" t="s">
        <v>74</v>
      </c>
      <c r="D74" s="0" t="s">
        <v>34</v>
      </c>
      <c r="E74" s="0" t="s">
        <v>35</v>
      </c>
      <c r="F74" s="0" t="str">
        <f aca="false">"0001348"</f>
        <v>0001348</v>
      </c>
      <c r="G74" s="0" t="n">
        <v>1</v>
      </c>
      <c r="H74" s="0" t="str">
        <f aca="false">"00000000"</f>
        <v>00000000</v>
      </c>
      <c r="I74" s="0" t="s">
        <v>36</v>
      </c>
      <c r="K74" s="0" t="n">
        <v>33.98</v>
      </c>
      <c r="O74" s="0" t="n">
        <v>6.12</v>
      </c>
      <c r="Q74" s="0" t="n">
        <v>40.1</v>
      </c>
      <c r="W74" s="0" t="n">
        <v>18</v>
      </c>
    </row>
    <row r="75" customFormat="false" ht="14.25" hidden="false" customHeight="false" outlineLevel="0" collapsed="false">
      <c r="A75" s="0" t="s">
        <v>104</v>
      </c>
      <c r="B75" s="0" t="s">
        <v>74</v>
      </c>
      <c r="C75" s="0" t="s">
        <v>74</v>
      </c>
      <c r="D75" s="0" t="s">
        <v>105</v>
      </c>
      <c r="E75" s="0" t="s">
        <v>106</v>
      </c>
      <c r="F75" s="0" t="str">
        <f aca="false">"0000028"</f>
        <v>0000028</v>
      </c>
      <c r="G75" s="0" t="n">
        <v>6</v>
      </c>
      <c r="H75" s="0" t="str">
        <f aca="false">"20547236875"</f>
        <v>20547236875</v>
      </c>
      <c r="I75" s="0" t="s">
        <v>107</v>
      </c>
      <c r="K75" s="0" t="n">
        <v>39.15</v>
      </c>
      <c r="O75" s="0" t="n">
        <v>7.05</v>
      </c>
      <c r="Q75" s="0" t="n">
        <v>46.2</v>
      </c>
      <c r="W75" s="0" t="n">
        <v>18</v>
      </c>
    </row>
    <row r="76" customFormat="false" ht="14.25" hidden="false" customHeight="false" outlineLevel="0" collapsed="false">
      <c r="A76" s="0" t="s">
        <v>108</v>
      </c>
      <c r="B76" s="0" t="s">
        <v>74</v>
      </c>
      <c r="C76" s="0" t="s">
        <v>74</v>
      </c>
      <c r="D76" s="0" t="s">
        <v>34</v>
      </c>
      <c r="E76" s="0" t="s">
        <v>35</v>
      </c>
      <c r="F76" s="0" t="str">
        <f aca="false">"0001347"</f>
        <v>0001347</v>
      </c>
      <c r="G76" s="0" t="n">
        <v>1</v>
      </c>
      <c r="H76" s="0" t="str">
        <f aca="false">"00000000"</f>
        <v>00000000</v>
      </c>
      <c r="I76" s="0" t="s">
        <v>36</v>
      </c>
      <c r="K76" s="0" t="n">
        <v>87.16</v>
      </c>
      <c r="O76" s="0" t="n">
        <v>15.69</v>
      </c>
      <c r="Q76" s="0" t="n">
        <v>102.84</v>
      </c>
      <c r="W76" s="0" t="n">
        <v>18</v>
      </c>
    </row>
    <row r="77" customFormat="false" ht="14.25" hidden="false" customHeight="false" outlineLevel="0" collapsed="false">
      <c r="A77" s="0" t="s">
        <v>109</v>
      </c>
      <c r="B77" s="0" t="s">
        <v>74</v>
      </c>
      <c r="C77" s="0" t="s">
        <v>74</v>
      </c>
      <c r="D77" s="0" t="s">
        <v>34</v>
      </c>
      <c r="E77" s="0" t="s">
        <v>35</v>
      </c>
      <c r="F77" s="0" t="str">
        <f aca="false">"0001346"</f>
        <v>0001346</v>
      </c>
      <c r="G77" s="0" t="n">
        <v>1</v>
      </c>
      <c r="H77" s="0" t="str">
        <f aca="false">"00000000"</f>
        <v>00000000</v>
      </c>
      <c r="I77" s="0" t="s">
        <v>36</v>
      </c>
      <c r="K77" s="0" t="n">
        <v>13.9</v>
      </c>
      <c r="O77" s="0" t="n">
        <v>2.5</v>
      </c>
      <c r="Q77" s="0" t="n">
        <v>16.4</v>
      </c>
      <c r="W77" s="0" t="n">
        <v>18</v>
      </c>
    </row>
    <row r="78" customFormat="false" ht="14.25" hidden="false" customHeight="false" outlineLevel="0" collapsed="false">
      <c r="A78" s="0" t="s">
        <v>110</v>
      </c>
      <c r="B78" s="0" t="s">
        <v>74</v>
      </c>
      <c r="C78" s="0" t="s">
        <v>74</v>
      </c>
      <c r="D78" s="0" t="s">
        <v>34</v>
      </c>
      <c r="E78" s="0" t="s">
        <v>35</v>
      </c>
      <c r="F78" s="0" t="str">
        <f aca="false">"0001345"</f>
        <v>0001345</v>
      </c>
      <c r="G78" s="0" t="n">
        <v>1</v>
      </c>
      <c r="H78" s="0" t="str">
        <f aca="false">"00000000"</f>
        <v>00000000</v>
      </c>
      <c r="I78" s="0" t="s">
        <v>36</v>
      </c>
      <c r="K78" s="0" t="n">
        <v>15.74</v>
      </c>
      <c r="O78" s="0" t="n">
        <v>2.83</v>
      </c>
      <c r="Q78" s="0" t="n">
        <v>18.57</v>
      </c>
      <c r="W78" s="0" t="n">
        <v>18</v>
      </c>
    </row>
    <row r="79" customFormat="false" ht="14.25" hidden="false" customHeight="false" outlineLevel="0" collapsed="false">
      <c r="A79" s="0" t="s">
        <v>111</v>
      </c>
      <c r="B79" s="0" t="s">
        <v>74</v>
      </c>
      <c r="C79" s="0" t="s">
        <v>74</v>
      </c>
      <c r="D79" s="0" t="s">
        <v>34</v>
      </c>
      <c r="E79" s="0" t="s">
        <v>35</v>
      </c>
      <c r="F79" s="0" t="str">
        <f aca="false">"0001344"</f>
        <v>0001344</v>
      </c>
      <c r="G79" s="0" t="n">
        <v>1</v>
      </c>
      <c r="H79" s="0" t="str">
        <f aca="false">"00000000"</f>
        <v>00000000</v>
      </c>
      <c r="I79" s="0" t="s">
        <v>36</v>
      </c>
      <c r="K79" s="0" t="n">
        <v>6.78</v>
      </c>
      <c r="O79" s="0" t="n">
        <v>1.22</v>
      </c>
      <c r="Q79" s="0" t="n">
        <v>8</v>
      </c>
      <c r="W79" s="0" t="n">
        <v>18</v>
      </c>
    </row>
    <row r="80" customFormat="false" ht="14.25" hidden="false" customHeight="false" outlineLevel="0" collapsed="false">
      <c r="A80" s="0" t="s">
        <v>112</v>
      </c>
      <c r="B80" s="0" t="s">
        <v>74</v>
      </c>
      <c r="C80" s="0" t="s">
        <v>74</v>
      </c>
      <c r="D80" s="0" t="s">
        <v>34</v>
      </c>
      <c r="E80" s="0" t="s">
        <v>35</v>
      </c>
      <c r="F80" s="0" t="str">
        <f aca="false">"0001343"</f>
        <v>0001343</v>
      </c>
      <c r="G80" s="0" t="n">
        <v>1</v>
      </c>
      <c r="H80" s="0" t="str">
        <f aca="false">"00000000"</f>
        <v>00000000</v>
      </c>
      <c r="I80" s="0" t="s">
        <v>36</v>
      </c>
      <c r="K80" s="0" t="n">
        <v>8.9</v>
      </c>
      <c r="O80" s="0" t="n">
        <v>1.6</v>
      </c>
      <c r="Q80" s="0" t="n">
        <v>10.5</v>
      </c>
      <c r="W80" s="0" t="n">
        <v>18</v>
      </c>
    </row>
    <row r="81" customFormat="false" ht="14.25" hidden="false" customHeight="false" outlineLevel="0" collapsed="false">
      <c r="A81" s="0" t="s">
        <v>113</v>
      </c>
      <c r="B81" s="0" t="s">
        <v>74</v>
      </c>
      <c r="C81" s="0" t="s">
        <v>74</v>
      </c>
      <c r="D81" s="0" t="s">
        <v>34</v>
      </c>
      <c r="E81" s="0" t="s">
        <v>35</v>
      </c>
      <c r="F81" s="0" t="str">
        <f aca="false">"0001342"</f>
        <v>0001342</v>
      </c>
      <c r="G81" s="0" t="n">
        <v>1</v>
      </c>
      <c r="H81" s="0" t="str">
        <f aca="false">"00000000"</f>
        <v>00000000</v>
      </c>
      <c r="I81" s="0" t="s">
        <v>36</v>
      </c>
      <c r="K81" s="0" t="n">
        <v>13.81</v>
      </c>
      <c r="O81" s="0" t="n">
        <v>2.49</v>
      </c>
      <c r="Q81" s="0" t="n">
        <v>16.3</v>
      </c>
      <c r="W81" s="0" t="n">
        <v>18</v>
      </c>
    </row>
    <row r="82" customFormat="false" ht="14.25" hidden="false" customHeight="false" outlineLevel="0" collapsed="false">
      <c r="A82" s="0" t="s">
        <v>114</v>
      </c>
      <c r="B82" s="0" t="s">
        <v>74</v>
      </c>
      <c r="C82" s="0" t="s">
        <v>74</v>
      </c>
      <c r="D82" s="0" t="s">
        <v>34</v>
      </c>
      <c r="E82" s="0" t="s">
        <v>35</v>
      </c>
      <c r="F82" s="0" t="str">
        <f aca="false">"0001341"</f>
        <v>0001341</v>
      </c>
      <c r="G82" s="0" t="n">
        <v>1</v>
      </c>
      <c r="H82" s="0" t="str">
        <f aca="false">"00000000"</f>
        <v>00000000</v>
      </c>
      <c r="I82" s="0" t="s">
        <v>36</v>
      </c>
      <c r="K82" s="0" t="n">
        <v>12.09</v>
      </c>
      <c r="O82" s="0" t="n">
        <v>2.18</v>
      </c>
      <c r="Q82" s="0" t="n">
        <v>14.27</v>
      </c>
      <c r="W82" s="0" t="n">
        <v>18</v>
      </c>
    </row>
    <row r="83" customFormat="false" ht="14.25" hidden="false" customHeight="false" outlineLevel="0" collapsed="false">
      <c r="A83" s="0" t="s">
        <v>115</v>
      </c>
      <c r="B83" s="0" t="s">
        <v>74</v>
      </c>
      <c r="C83" s="0" t="s">
        <v>74</v>
      </c>
      <c r="D83" s="0" t="s">
        <v>34</v>
      </c>
      <c r="E83" s="0" t="s">
        <v>35</v>
      </c>
      <c r="F83" s="0" t="str">
        <f aca="false">"0001340"</f>
        <v>0001340</v>
      </c>
      <c r="G83" s="0" t="n">
        <v>1</v>
      </c>
      <c r="H83" s="0" t="str">
        <f aca="false">"00000000"</f>
        <v>00000000</v>
      </c>
      <c r="I83" s="0" t="s">
        <v>36</v>
      </c>
      <c r="K83" s="0" t="n">
        <v>16.1</v>
      </c>
      <c r="O83" s="0" t="n">
        <v>2.9</v>
      </c>
      <c r="Q83" s="0" t="n">
        <v>19</v>
      </c>
      <c r="W83" s="0" t="n">
        <v>18</v>
      </c>
    </row>
    <row r="84" customFormat="false" ht="14.25" hidden="false" customHeight="false" outlineLevel="0" collapsed="false">
      <c r="A84" s="0" t="s">
        <v>116</v>
      </c>
      <c r="B84" s="0" t="s">
        <v>74</v>
      </c>
      <c r="C84" s="0" t="s">
        <v>74</v>
      </c>
      <c r="D84" s="0" t="s">
        <v>34</v>
      </c>
      <c r="E84" s="0" t="s">
        <v>35</v>
      </c>
      <c r="F84" s="0" t="str">
        <f aca="false">"0001339"</f>
        <v>0001339</v>
      </c>
      <c r="G84" s="0" t="n">
        <v>1</v>
      </c>
      <c r="H84" s="0" t="str">
        <f aca="false">"00000000"</f>
        <v>00000000</v>
      </c>
      <c r="I84" s="0" t="s">
        <v>36</v>
      </c>
      <c r="K84" s="0" t="n">
        <v>11.51</v>
      </c>
      <c r="O84" s="0" t="n">
        <v>2.07</v>
      </c>
      <c r="Q84" s="0" t="n">
        <v>13.58</v>
      </c>
      <c r="W84" s="0" t="n">
        <v>18</v>
      </c>
    </row>
    <row r="85" customFormat="false" ht="14.25" hidden="false" customHeight="false" outlineLevel="0" collapsed="false">
      <c r="A85" s="0" t="s">
        <v>117</v>
      </c>
      <c r="B85" s="0" t="s">
        <v>74</v>
      </c>
      <c r="C85" s="0" t="s">
        <v>74</v>
      </c>
      <c r="D85" s="0" t="s">
        <v>34</v>
      </c>
      <c r="E85" s="0" t="s">
        <v>35</v>
      </c>
      <c r="F85" s="0" t="str">
        <f aca="false">"0001338"</f>
        <v>0001338</v>
      </c>
      <c r="G85" s="0" t="n">
        <v>1</v>
      </c>
      <c r="H85" s="0" t="str">
        <f aca="false">"00000000"</f>
        <v>00000000</v>
      </c>
      <c r="I85" s="0" t="s">
        <v>36</v>
      </c>
      <c r="K85" s="0" t="n">
        <v>11.26</v>
      </c>
      <c r="O85" s="0" t="n">
        <v>2.03</v>
      </c>
      <c r="Q85" s="0" t="n">
        <v>13.29</v>
      </c>
      <c r="W85" s="0" t="n">
        <v>18</v>
      </c>
    </row>
    <row r="86" customFormat="false" ht="14.25" hidden="false" customHeight="false" outlineLevel="0" collapsed="false">
      <c r="A86" s="0" t="s">
        <v>118</v>
      </c>
      <c r="B86" s="0" t="s">
        <v>74</v>
      </c>
      <c r="C86" s="0" t="s">
        <v>74</v>
      </c>
      <c r="D86" s="0" t="s">
        <v>34</v>
      </c>
      <c r="E86" s="0" t="s">
        <v>35</v>
      </c>
      <c r="F86" s="0" t="str">
        <f aca="false">"0001337"</f>
        <v>0001337</v>
      </c>
      <c r="G86" s="0" t="n">
        <v>1</v>
      </c>
      <c r="H86" s="0" t="str">
        <f aca="false">"00000000"</f>
        <v>00000000</v>
      </c>
      <c r="I86" s="0" t="s">
        <v>36</v>
      </c>
      <c r="K86" s="0" t="n">
        <v>58.21</v>
      </c>
      <c r="O86" s="0" t="n">
        <v>10.48</v>
      </c>
      <c r="Q86" s="0" t="n">
        <v>68.68</v>
      </c>
      <c r="W86" s="0" t="n">
        <v>18</v>
      </c>
    </row>
    <row r="87" customFormat="false" ht="14.25" hidden="false" customHeight="false" outlineLevel="0" collapsed="false">
      <c r="A87" s="0" t="s">
        <v>119</v>
      </c>
      <c r="B87" s="0" t="s">
        <v>74</v>
      </c>
      <c r="C87" s="0" t="s">
        <v>74</v>
      </c>
      <c r="D87" s="0" t="s">
        <v>34</v>
      </c>
      <c r="E87" s="0" t="s">
        <v>35</v>
      </c>
      <c r="F87" s="0" t="str">
        <f aca="false">"0001336"</f>
        <v>0001336</v>
      </c>
      <c r="G87" s="0" t="n">
        <v>1</v>
      </c>
      <c r="H87" s="0" t="str">
        <f aca="false">"00000000"</f>
        <v>00000000</v>
      </c>
      <c r="I87" s="0" t="s">
        <v>36</v>
      </c>
      <c r="K87" s="0" t="n">
        <v>13.38</v>
      </c>
      <c r="O87" s="0" t="n">
        <v>2.41</v>
      </c>
      <c r="Q87" s="0" t="n">
        <v>15.79</v>
      </c>
      <c r="W87" s="0" t="n">
        <v>18</v>
      </c>
    </row>
    <row r="88" customFormat="false" ht="14.25" hidden="false" customHeight="false" outlineLevel="0" collapsed="false">
      <c r="A88" s="0" t="s">
        <v>120</v>
      </c>
      <c r="B88" s="0" t="s">
        <v>74</v>
      </c>
      <c r="C88" s="0" t="s">
        <v>74</v>
      </c>
      <c r="D88" s="0" t="s">
        <v>34</v>
      </c>
      <c r="E88" s="0" t="s">
        <v>35</v>
      </c>
      <c r="F88" s="0" t="str">
        <f aca="false">"0001335"</f>
        <v>0001335</v>
      </c>
      <c r="G88" s="0" t="n">
        <v>1</v>
      </c>
      <c r="H88" s="0" t="str">
        <f aca="false">"00000000"</f>
        <v>00000000</v>
      </c>
      <c r="I88" s="0" t="s">
        <v>36</v>
      </c>
      <c r="K88" s="0" t="n">
        <v>5.15</v>
      </c>
      <c r="O88" s="0" t="n">
        <v>0.93</v>
      </c>
      <c r="Q88" s="0" t="n">
        <v>6.08</v>
      </c>
      <c r="W88" s="0" t="n">
        <v>18</v>
      </c>
    </row>
    <row r="89" customFormat="false" ht="14.25" hidden="false" customHeight="false" outlineLevel="0" collapsed="false">
      <c r="A89" s="0" t="s">
        <v>121</v>
      </c>
      <c r="B89" s="0" t="s">
        <v>74</v>
      </c>
      <c r="C89" s="0" t="s">
        <v>74</v>
      </c>
      <c r="D89" s="0" t="s">
        <v>34</v>
      </c>
      <c r="E89" s="0" t="s">
        <v>35</v>
      </c>
      <c r="F89" s="0" t="str">
        <f aca="false">"0001334"</f>
        <v>0001334</v>
      </c>
      <c r="G89" s="0" t="n">
        <v>1</v>
      </c>
      <c r="H89" s="0" t="str">
        <f aca="false">"00000000"</f>
        <v>00000000</v>
      </c>
      <c r="I89" s="0" t="s">
        <v>36</v>
      </c>
      <c r="K89" s="0" t="n">
        <v>0.25</v>
      </c>
      <c r="O89" s="0" t="n">
        <v>0.05</v>
      </c>
      <c r="Q89" s="0" t="n">
        <v>0.3</v>
      </c>
      <c r="W89" s="0" t="n">
        <v>18</v>
      </c>
    </row>
    <row r="90" customFormat="false" ht="14.25" hidden="false" customHeight="false" outlineLevel="0" collapsed="false">
      <c r="A90" s="0" t="s">
        <v>122</v>
      </c>
      <c r="B90" s="0" t="s">
        <v>74</v>
      </c>
      <c r="C90" s="0" t="s">
        <v>74</v>
      </c>
      <c r="D90" s="0" t="s">
        <v>34</v>
      </c>
      <c r="E90" s="0" t="s">
        <v>35</v>
      </c>
      <c r="F90" s="0" t="str">
        <f aca="false">"0001333"</f>
        <v>0001333</v>
      </c>
      <c r="G90" s="0" t="n">
        <v>1</v>
      </c>
      <c r="H90" s="0" t="str">
        <f aca="false">"00000000"</f>
        <v>00000000</v>
      </c>
      <c r="I90" s="0" t="s">
        <v>36</v>
      </c>
      <c r="K90" s="0" t="n">
        <v>1.44</v>
      </c>
      <c r="O90" s="0" t="n">
        <v>0.26</v>
      </c>
      <c r="Q90" s="0" t="n">
        <v>1.7</v>
      </c>
      <c r="W90" s="0" t="n">
        <v>18</v>
      </c>
    </row>
    <row r="91" customFormat="false" ht="14.25" hidden="false" customHeight="false" outlineLevel="0" collapsed="false">
      <c r="A91" s="0" t="s">
        <v>123</v>
      </c>
      <c r="B91" s="0" t="s">
        <v>74</v>
      </c>
      <c r="C91" s="0" t="s">
        <v>74</v>
      </c>
      <c r="D91" s="0" t="s">
        <v>34</v>
      </c>
      <c r="E91" s="0" t="s">
        <v>35</v>
      </c>
      <c r="F91" s="0" t="str">
        <f aca="false">"0001332"</f>
        <v>0001332</v>
      </c>
      <c r="G91" s="0" t="n">
        <v>1</v>
      </c>
      <c r="H91" s="0" t="str">
        <f aca="false">"00000000"</f>
        <v>00000000</v>
      </c>
      <c r="I91" s="0" t="s">
        <v>36</v>
      </c>
      <c r="K91" s="0" t="n">
        <v>17.45</v>
      </c>
      <c r="O91" s="0" t="n">
        <v>3.14</v>
      </c>
      <c r="Q91" s="0" t="n">
        <v>20.59</v>
      </c>
      <c r="W91" s="0" t="n">
        <v>18</v>
      </c>
    </row>
    <row r="92" customFormat="false" ht="14.25" hidden="false" customHeight="false" outlineLevel="0" collapsed="false">
      <c r="A92" s="0" t="s">
        <v>124</v>
      </c>
      <c r="B92" s="0" t="s">
        <v>74</v>
      </c>
      <c r="C92" s="0" t="s">
        <v>74</v>
      </c>
      <c r="D92" s="0" t="s">
        <v>34</v>
      </c>
      <c r="E92" s="0" t="s">
        <v>35</v>
      </c>
      <c r="F92" s="0" t="str">
        <f aca="false">"0001331"</f>
        <v>0001331</v>
      </c>
      <c r="G92" s="0" t="n">
        <v>1</v>
      </c>
      <c r="H92" s="0" t="str">
        <f aca="false">"00000000"</f>
        <v>00000000</v>
      </c>
      <c r="I92" s="0" t="s">
        <v>36</v>
      </c>
      <c r="K92" s="0" t="n">
        <v>5.34</v>
      </c>
      <c r="O92" s="0" t="n">
        <v>0.96</v>
      </c>
      <c r="Q92" s="0" t="n">
        <v>6.3</v>
      </c>
      <c r="W92" s="0" t="n">
        <v>18</v>
      </c>
    </row>
    <row r="93" customFormat="false" ht="14.25" hidden="false" customHeight="false" outlineLevel="0" collapsed="false">
      <c r="A93" s="0" t="s">
        <v>125</v>
      </c>
      <c r="B93" s="0" t="s">
        <v>74</v>
      </c>
      <c r="C93" s="0" t="s">
        <v>74</v>
      </c>
      <c r="D93" s="0" t="s">
        <v>34</v>
      </c>
      <c r="E93" s="0" t="s">
        <v>35</v>
      </c>
      <c r="F93" s="0" t="str">
        <f aca="false">"0001330"</f>
        <v>0001330</v>
      </c>
      <c r="G93" s="0" t="n">
        <v>1</v>
      </c>
      <c r="H93" s="0" t="str">
        <f aca="false">"00000000"</f>
        <v>00000000</v>
      </c>
      <c r="I93" s="0" t="s">
        <v>36</v>
      </c>
      <c r="K93" s="0" t="n">
        <v>11.61</v>
      </c>
      <c r="O93" s="0" t="n">
        <v>2.09</v>
      </c>
      <c r="Q93" s="0" t="n">
        <v>13.7</v>
      </c>
      <c r="W93" s="0" t="n">
        <v>18</v>
      </c>
    </row>
    <row r="94" customFormat="false" ht="14.25" hidden="false" customHeight="false" outlineLevel="0" collapsed="false">
      <c r="A94" s="0" t="s">
        <v>126</v>
      </c>
      <c r="B94" s="0" t="s">
        <v>74</v>
      </c>
      <c r="C94" s="0" t="s">
        <v>74</v>
      </c>
      <c r="D94" s="0" t="s">
        <v>34</v>
      </c>
      <c r="E94" s="0" t="s">
        <v>35</v>
      </c>
      <c r="F94" s="0" t="str">
        <f aca="false">"0001329"</f>
        <v>0001329</v>
      </c>
      <c r="G94" s="0" t="n">
        <v>1</v>
      </c>
      <c r="H94" s="0" t="str">
        <f aca="false">"00000000"</f>
        <v>00000000</v>
      </c>
      <c r="I94" s="0" t="s">
        <v>36</v>
      </c>
      <c r="K94" s="0" t="n">
        <v>1.27</v>
      </c>
      <c r="O94" s="0" t="n">
        <v>0.23</v>
      </c>
      <c r="Q94" s="0" t="n">
        <v>1.5</v>
      </c>
      <c r="W94" s="0" t="n">
        <v>18</v>
      </c>
    </row>
    <row r="95" customFormat="false" ht="14.25" hidden="false" customHeight="false" outlineLevel="0" collapsed="false">
      <c r="A95" s="0" t="s">
        <v>127</v>
      </c>
      <c r="B95" s="0" t="s">
        <v>74</v>
      </c>
      <c r="C95" s="0" t="s">
        <v>74</v>
      </c>
      <c r="D95" s="0" t="s">
        <v>34</v>
      </c>
      <c r="E95" s="0" t="s">
        <v>35</v>
      </c>
      <c r="F95" s="0" t="str">
        <f aca="false">"0001328"</f>
        <v>0001328</v>
      </c>
      <c r="G95" s="0" t="n">
        <v>1</v>
      </c>
      <c r="H95" s="0" t="str">
        <f aca="false">"00000000"</f>
        <v>00000000</v>
      </c>
      <c r="I95" s="0" t="s">
        <v>36</v>
      </c>
      <c r="K95" s="0" t="n">
        <v>3.81</v>
      </c>
      <c r="O95" s="0" t="n">
        <v>0.69</v>
      </c>
      <c r="Q95" s="0" t="n">
        <v>4.5</v>
      </c>
      <c r="W95" s="0" t="n">
        <v>18</v>
      </c>
    </row>
    <row r="96" customFormat="false" ht="14.25" hidden="false" customHeight="false" outlineLevel="0" collapsed="false">
      <c r="A96" s="0" t="s">
        <v>128</v>
      </c>
      <c r="B96" s="0" t="s">
        <v>74</v>
      </c>
      <c r="C96" s="0" t="s">
        <v>74</v>
      </c>
      <c r="D96" s="0" t="s">
        <v>34</v>
      </c>
      <c r="E96" s="0" t="s">
        <v>35</v>
      </c>
      <c r="F96" s="0" t="str">
        <f aca="false">"0001327"</f>
        <v>0001327</v>
      </c>
      <c r="G96" s="0" t="n">
        <v>1</v>
      </c>
      <c r="H96" s="0" t="str">
        <f aca="false">"00000000"</f>
        <v>00000000</v>
      </c>
      <c r="I96" s="0" t="s">
        <v>36</v>
      </c>
      <c r="K96" s="0" t="n">
        <v>36.19</v>
      </c>
      <c r="O96" s="0" t="n">
        <v>6.51</v>
      </c>
      <c r="Q96" s="0" t="n">
        <v>42.7</v>
      </c>
      <c r="W96" s="0" t="n">
        <v>18</v>
      </c>
    </row>
    <row r="97" customFormat="false" ht="14.25" hidden="false" customHeight="false" outlineLevel="0" collapsed="false">
      <c r="A97" s="0" t="s">
        <v>129</v>
      </c>
      <c r="B97" s="0" t="s">
        <v>74</v>
      </c>
      <c r="C97" s="0" t="s">
        <v>74</v>
      </c>
      <c r="D97" s="0" t="s">
        <v>34</v>
      </c>
      <c r="E97" s="0" t="s">
        <v>35</v>
      </c>
      <c r="F97" s="0" t="str">
        <f aca="false">"0001326"</f>
        <v>0001326</v>
      </c>
      <c r="G97" s="0" t="n">
        <v>1</v>
      </c>
      <c r="H97" s="0" t="str">
        <f aca="false">"00000000"</f>
        <v>00000000</v>
      </c>
      <c r="I97" s="0" t="s">
        <v>36</v>
      </c>
      <c r="K97" s="0" t="n">
        <v>17.61</v>
      </c>
      <c r="O97" s="0" t="n">
        <v>3.17</v>
      </c>
      <c r="Q97" s="0" t="n">
        <v>20.78</v>
      </c>
      <c r="W97" s="0" t="n">
        <v>18</v>
      </c>
    </row>
    <row r="98" customFormat="false" ht="14.25" hidden="false" customHeight="false" outlineLevel="0" collapsed="false">
      <c r="A98" s="0" t="s">
        <v>130</v>
      </c>
      <c r="B98" s="0" t="s">
        <v>74</v>
      </c>
      <c r="C98" s="0" t="s">
        <v>74</v>
      </c>
      <c r="D98" s="0" t="s">
        <v>34</v>
      </c>
      <c r="E98" s="0" t="s">
        <v>35</v>
      </c>
      <c r="F98" s="0" t="str">
        <f aca="false">"0001325"</f>
        <v>0001325</v>
      </c>
      <c r="G98" s="0" t="n">
        <v>1</v>
      </c>
      <c r="H98" s="0" t="str">
        <f aca="false">"00000000"</f>
        <v>00000000</v>
      </c>
      <c r="I98" s="0" t="s">
        <v>36</v>
      </c>
      <c r="K98" s="0" t="n">
        <v>42.71</v>
      </c>
      <c r="O98" s="0" t="n">
        <v>7.69</v>
      </c>
      <c r="Q98" s="0" t="n">
        <v>50.4</v>
      </c>
      <c r="W98" s="0" t="n">
        <v>18</v>
      </c>
    </row>
    <row r="99" customFormat="false" ht="14.25" hidden="false" customHeight="false" outlineLevel="0" collapsed="false">
      <c r="A99" s="0" t="s">
        <v>131</v>
      </c>
      <c r="B99" s="0" t="s">
        <v>74</v>
      </c>
      <c r="C99" s="0" t="s">
        <v>74</v>
      </c>
      <c r="D99" s="0" t="s">
        <v>34</v>
      </c>
      <c r="E99" s="0" t="s">
        <v>35</v>
      </c>
      <c r="F99" s="0" t="str">
        <f aca="false">"0001324"</f>
        <v>0001324</v>
      </c>
      <c r="G99" s="0" t="n">
        <v>1</v>
      </c>
      <c r="H99" s="0" t="str">
        <f aca="false">"00000000"</f>
        <v>00000000</v>
      </c>
      <c r="I99" s="0" t="s">
        <v>36</v>
      </c>
      <c r="K99" s="0" t="n">
        <v>37.79</v>
      </c>
      <c r="O99" s="0" t="n">
        <v>6.8</v>
      </c>
      <c r="Q99" s="0" t="n">
        <v>44.6</v>
      </c>
      <c r="W99" s="0" t="n">
        <v>18</v>
      </c>
    </row>
    <row r="100" customFormat="false" ht="14.25" hidden="false" customHeight="false" outlineLevel="0" collapsed="false">
      <c r="A100" s="0" t="s">
        <v>132</v>
      </c>
      <c r="B100" s="0" t="s">
        <v>74</v>
      </c>
      <c r="C100" s="0" t="s">
        <v>74</v>
      </c>
      <c r="D100" s="0" t="s">
        <v>34</v>
      </c>
      <c r="E100" s="0" t="s">
        <v>35</v>
      </c>
      <c r="F100" s="0" t="str">
        <f aca="false">"0001323"</f>
        <v>0001323</v>
      </c>
      <c r="G100" s="0" t="n">
        <v>1</v>
      </c>
      <c r="H100" s="0" t="str">
        <f aca="false">"00000000"</f>
        <v>00000000</v>
      </c>
      <c r="I100" s="0" t="s">
        <v>36</v>
      </c>
      <c r="K100" s="0" t="n">
        <v>15.45</v>
      </c>
      <c r="O100" s="0" t="n">
        <v>2.78</v>
      </c>
      <c r="Q100" s="0" t="n">
        <v>18.23</v>
      </c>
      <c r="W100" s="0" t="n">
        <v>18</v>
      </c>
    </row>
    <row r="101" customFormat="false" ht="14.25" hidden="false" customHeight="false" outlineLevel="0" collapsed="false">
      <c r="A101" s="0" t="s">
        <v>133</v>
      </c>
      <c r="B101" s="0" t="s">
        <v>74</v>
      </c>
      <c r="C101" s="0" t="s">
        <v>74</v>
      </c>
      <c r="D101" s="0" t="s">
        <v>34</v>
      </c>
      <c r="E101" s="0" t="s">
        <v>35</v>
      </c>
      <c r="F101" s="0" t="str">
        <f aca="false">"0001322"</f>
        <v>0001322</v>
      </c>
      <c r="G101" s="0" t="n">
        <v>1</v>
      </c>
      <c r="H101" s="0" t="str">
        <f aca="false">"00000000"</f>
        <v>00000000</v>
      </c>
      <c r="I101" s="0" t="s">
        <v>36</v>
      </c>
      <c r="K101" s="0" t="n">
        <v>52.12</v>
      </c>
      <c r="O101" s="0" t="n">
        <v>9.38</v>
      </c>
      <c r="Q101" s="0" t="n">
        <v>61.5</v>
      </c>
      <c r="W101" s="0" t="n">
        <v>18</v>
      </c>
    </row>
    <row r="102" customFormat="false" ht="14.25" hidden="false" customHeight="false" outlineLevel="0" collapsed="false">
      <c r="A102" s="0" t="s">
        <v>134</v>
      </c>
      <c r="B102" s="0" t="s">
        <v>74</v>
      </c>
      <c r="C102" s="0" t="s">
        <v>74</v>
      </c>
      <c r="D102" s="0" t="s">
        <v>34</v>
      </c>
      <c r="E102" s="0" t="s">
        <v>35</v>
      </c>
      <c r="F102" s="0" t="str">
        <f aca="false">"0001321"</f>
        <v>0001321</v>
      </c>
      <c r="G102" s="0" t="n">
        <v>1</v>
      </c>
      <c r="H102" s="0" t="str">
        <f aca="false">"00000000"</f>
        <v>00000000</v>
      </c>
      <c r="I102" s="0" t="s">
        <v>36</v>
      </c>
      <c r="K102" s="0" t="n">
        <v>46.08</v>
      </c>
      <c r="O102" s="0" t="n">
        <v>8.29</v>
      </c>
      <c r="Q102" s="0" t="n">
        <v>54.37</v>
      </c>
      <c r="W102" s="0" t="n">
        <v>18</v>
      </c>
    </row>
    <row r="103" customFormat="false" ht="14.25" hidden="false" customHeight="false" outlineLevel="0" collapsed="false">
      <c r="A103" s="0" t="s">
        <v>135</v>
      </c>
      <c r="B103" s="0" t="s">
        <v>74</v>
      </c>
      <c r="C103" s="0" t="s">
        <v>74</v>
      </c>
      <c r="D103" s="0" t="s">
        <v>34</v>
      </c>
      <c r="E103" s="0" t="s">
        <v>35</v>
      </c>
      <c r="F103" s="0" t="str">
        <f aca="false">"0001320"</f>
        <v>0001320</v>
      </c>
      <c r="G103" s="0" t="n">
        <v>1</v>
      </c>
      <c r="H103" s="0" t="str">
        <f aca="false">"00000000"</f>
        <v>00000000</v>
      </c>
      <c r="I103" s="0" t="s">
        <v>36</v>
      </c>
      <c r="K103" s="0" t="n">
        <v>17.67</v>
      </c>
      <c r="O103" s="0" t="n">
        <v>3.18</v>
      </c>
      <c r="Q103" s="0" t="n">
        <v>20.85</v>
      </c>
      <c r="W103" s="0" t="n">
        <v>18</v>
      </c>
    </row>
    <row r="104" customFormat="false" ht="14.25" hidden="false" customHeight="false" outlineLevel="0" collapsed="false">
      <c r="A104" s="0" t="s">
        <v>136</v>
      </c>
      <c r="B104" s="0" t="s">
        <v>74</v>
      </c>
      <c r="C104" s="0" t="s">
        <v>74</v>
      </c>
      <c r="D104" s="0" t="s">
        <v>34</v>
      </c>
      <c r="E104" s="0" t="s">
        <v>35</v>
      </c>
      <c r="F104" s="0" t="str">
        <f aca="false">"0001319"</f>
        <v>0001319</v>
      </c>
      <c r="G104" s="0" t="n">
        <v>1</v>
      </c>
      <c r="H104" s="0" t="str">
        <f aca="false">"00000000"</f>
        <v>00000000</v>
      </c>
      <c r="I104" s="0" t="s">
        <v>36</v>
      </c>
      <c r="K104" s="0" t="n">
        <v>13.22</v>
      </c>
      <c r="O104" s="0" t="n">
        <v>2.38</v>
      </c>
      <c r="Q104" s="0" t="n">
        <v>15.6</v>
      </c>
      <c r="W104" s="0" t="n">
        <v>18</v>
      </c>
    </row>
    <row r="105" customFormat="false" ht="14.25" hidden="false" customHeight="false" outlineLevel="0" collapsed="false">
      <c r="A105" s="0" t="s">
        <v>137</v>
      </c>
      <c r="B105" s="0" t="s">
        <v>74</v>
      </c>
      <c r="C105" s="0" t="s">
        <v>74</v>
      </c>
      <c r="D105" s="0" t="s">
        <v>105</v>
      </c>
      <c r="F105" s="0" t="str">
        <f aca="false">""</f>
        <v/>
      </c>
      <c r="G105" s="0" t="n">
        <v>6</v>
      </c>
      <c r="H105" s="0" t="str">
        <f aca="false">"10066626909"</f>
        <v>10066626909</v>
      </c>
      <c r="I105" s="0" t="s">
        <v>138</v>
      </c>
      <c r="K105" s="0" t="n">
        <v>13.43</v>
      </c>
      <c r="O105" s="0" t="n">
        <v>2.42</v>
      </c>
      <c r="Q105" s="0" t="n">
        <v>15.85</v>
      </c>
      <c r="W105" s="0" t="n">
        <v>18</v>
      </c>
    </row>
    <row r="106" customFormat="false" ht="14.25" hidden="false" customHeight="false" outlineLevel="0" collapsed="false">
      <c r="A106" s="0" t="s">
        <v>139</v>
      </c>
      <c r="B106" s="0" t="s">
        <v>74</v>
      </c>
      <c r="C106" s="0" t="s">
        <v>74</v>
      </c>
      <c r="D106" s="0" t="s">
        <v>34</v>
      </c>
      <c r="E106" s="0" t="s">
        <v>35</v>
      </c>
      <c r="F106" s="0" t="str">
        <f aca="false">"0001318"</f>
        <v>0001318</v>
      </c>
      <c r="G106" s="0" t="n">
        <v>1</v>
      </c>
      <c r="H106" s="0" t="str">
        <f aca="false">"00000000"</f>
        <v>00000000</v>
      </c>
      <c r="I106" s="0" t="s">
        <v>36</v>
      </c>
      <c r="K106" s="0" t="n">
        <v>5.24</v>
      </c>
      <c r="O106" s="0" t="n">
        <v>0.94</v>
      </c>
      <c r="Q106" s="0" t="n">
        <v>6.18</v>
      </c>
      <c r="W106" s="0" t="n">
        <v>18</v>
      </c>
    </row>
    <row r="107" customFormat="false" ht="14.25" hidden="false" customHeight="false" outlineLevel="0" collapsed="false">
      <c r="A107" s="0" t="s">
        <v>140</v>
      </c>
      <c r="B107" s="0" t="s">
        <v>74</v>
      </c>
      <c r="C107" s="0" t="s">
        <v>74</v>
      </c>
      <c r="D107" s="0" t="s">
        <v>34</v>
      </c>
      <c r="E107" s="0" t="s">
        <v>35</v>
      </c>
      <c r="F107" s="0" t="str">
        <f aca="false">"0001317"</f>
        <v>0001317</v>
      </c>
      <c r="G107" s="0" t="n">
        <v>1</v>
      </c>
      <c r="H107" s="0" t="str">
        <f aca="false">"00000000"</f>
        <v>00000000</v>
      </c>
      <c r="I107" s="0" t="s">
        <v>36</v>
      </c>
      <c r="K107" s="0" t="n">
        <v>3.81</v>
      </c>
      <c r="O107" s="0" t="n">
        <v>0.69</v>
      </c>
      <c r="Q107" s="0" t="n">
        <v>4.5</v>
      </c>
      <c r="W107" s="0" t="n">
        <v>18</v>
      </c>
    </row>
    <row r="108" customFormat="false" ht="14.25" hidden="false" customHeight="false" outlineLevel="0" collapsed="false">
      <c r="A108" s="0" t="s">
        <v>141</v>
      </c>
      <c r="B108" s="0" t="s">
        <v>74</v>
      </c>
      <c r="C108" s="0" t="s">
        <v>74</v>
      </c>
      <c r="D108" s="0" t="s">
        <v>34</v>
      </c>
      <c r="E108" s="0" t="s">
        <v>35</v>
      </c>
      <c r="F108" s="0" t="str">
        <f aca="false">"0001316"</f>
        <v>0001316</v>
      </c>
      <c r="G108" s="0" t="n">
        <v>1</v>
      </c>
      <c r="H108" s="0" t="str">
        <f aca="false">"00000000"</f>
        <v>00000000</v>
      </c>
      <c r="I108" s="0" t="s">
        <v>36</v>
      </c>
      <c r="K108" s="0" t="n">
        <v>28.47</v>
      </c>
      <c r="O108" s="0" t="n">
        <v>5.12</v>
      </c>
      <c r="Q108" s="0" t="n">
        <v>33.59</v>
      </c>
      <c r="W108" s="0" t="n">
        <v>18</v>
      </c>
    </row>
    <row r="109" customFormat="false" ht="14.25" hidden="false" customHeight="false" outlineLevel="0" collapsed="false">
      <c r="A109" s="0" t="s">
        <v>142</v>
      </c>
      <c r="B109" s="0" t="s">
        <v>74</v>
      </c>
      <c r="C109" s="0" t="s">
        <v>74</v>
      </c>
      <c r="D109" s="0" t="s">
        <v>34</v>
      </c>
      <c r="E109" s="0" t="s">
        <v>35</v>
      </c>
      <c r="F109" s="0" t="str">
        <f aca="false">"0001315"</f>
        <v>0001315</v>
      </c>
      <c r="G109" s="0" t="n">
        <v>1</v>
      </c>
      <c r="H109" s="0" t="str">
        <f aca="false">"00000000"</f>
        <v>00000000</v>
      </c>
      <c r="I109" s="0" t="s">
        <v>36</v>
      </c>
      <c r="K109" s="0" t="n">
        <v>23.58</v>
      </c>
      <c r="O109" s="0" t="n">
        <v>4.24</v>
      </c>
      <c r="Q109" s="0" t="n">
        <v>27.82</v>
      </c>
      <c r="W109" s="0" t="n">
        <v>18</v>
      </c>
    </row>
    <row r="110" customFormat="false" ht="14.25" hidden="false" customHeight="false" outlineLevel="0" collapsed="false">
      <c r="A110" s="0" t="s">
        <v>143</v>
      </c>
      <c r="B110" s="0" t="s">
        <v>74</v>
      </c>
      <c r="C110" s="0" t="s">
        <v>74</v>
      </c>
      <c r="D110" s="0" t="s">
        <v>34</v>
      </c>
      <c r="E110" s="0" t="s">
        <v>35</v>
      </c>
      <c r="F110" s="0" t="str">
        <f aca="false">"0001314"</f>
        <v>0001314</v>
      </c>
      <c r="G110" s="0" t="n">
        <v>1</v>
      </c>
      <c r="H110" s="0" t="str">
        <f aca="false">"00000000"</f>
        <v>00000000</v>
      </c>
      <c r="I110" s="0" t="s">
        <v>36</v>
      </c>
      <c r="K110" s="0" t="n">
        <v>11.86</v>
      </c>
      <c r="O110" s="0" t="n">
        <v>2.14</v>
      </c>
      <c r="Q110" s="0" t="n">
        <v>14</v>
      </c>
      <c r="W110" s="0" t="n">
        <v>18</v>
      </c>
    </row>
    <row r="111" customFormat="false" ht="14.25" hidden="false" customHeight="false" outlineLevel="0" collapsed="false">
      <c r="A111" s="0" t="s">
        <v>144</v>
      </c>
      <c r="B111" s="0" t="s">
        <v>74</v>
      </c>
      <c r="C111" s="0" t="s">
        <v>74</v>
      </c>
      <c r="D111" s="0" t="s">
        <v>34</v>
      </c>
      <c r="E111" s="0" t="s">
        <v>35</v>
      </c>
      <c r="F111" s="0" t="str">
        <f aca="false">"0001313"</f>
        <v>0001313</v>
      </c>
      <c r="G111" s="0" t="n">
        <v>1</v>
      </c>
      <c r="H111" s="0" t="str">
        <f aca="false">"00000000"</f>
        <v>00000000</v>
      </c>
      <c r="I111" s="0" t="s">
        <v>36</v>
      </c>
      <c r="K111" s="0" t="n">
        <v>13.31</v>
      </c>
      <c r="O111" s="0" t="n">
        <v>2.39</v>
      </c>
      <c r="Q111" s="0" t="n">
        <v>15.7</v>
      </c>
      <c r="W111" s="0" t="n">
        <v>18</v>
      </c>
    </row>
    <row r="112" customFormat="false" ht="14.25" hidden="false" customHeight="false" outlineLevel="0" collapsed="false">
      <c r="A112" s="0" t="s">
        <v>145</v>
      </c>
      <c r="B112" s="0" t="s">
        <v>74</v>
      </c>
      <c r="C112" s="0" t="s">
        <v>74</v>
      </c>
      <c r="D112" s="0" t="s">
        <v>34</v>
      </c>
      <c r="E112" s="0" t="s">
        <v>35</v>
      </c>
      <c r="F112" s="0" t="str">
        <f aca="false">"0001312"</f>
        <v>0001312</v>
      </c>
      <c r="G112" s="0" t="n">
        <v>1</v>
      </c>
      <c r="H112" s="0" t="str">
        <f aca="false">"00000000"</f>
        <v>00000000</v>
      </c>
      <c r="I112" s="0" t="s">
        <v>36</v>
      </c>
      <c r="K112" s="0" t="n">
        <v>2.12</v>
      </c>
      <c r="O112" s="0" t="n">
        <v>0.38</v>
      </c>
      <c r="Q112" s="0" t="n">
        <v>2.5</v>
      </c>
      <c r="W112" s="0" t="n">
        <v>18</v>
      </c>
    </row>
    <row r="113" customFormat="false" ht="14.25" hidden="false" customHeight="false" outlineLevel="0" collapsed="false">
      <c r="A113" s="0" t="s">
        <v>146</v>
      </c>
      <c r="B113" s="0" t="s">
        <v>74</v>
      </c>
      <c r="C113" s="0" t="s">
        <v>74</v>
      </c>
      <c r="D113" s="0" t="s">
        <v>34</v>
      </c>
      <c r="E113" s="0" t="s">
        <v>35</v>
      </c>
      <c r="F113" s="0" t="str">
        <f aca="false">"0001311"</f>
        <v>0001311</v>
      </c>
      <c r="G113" s="0" t="n">
        <v>1</v>
      </c>
      <c r="H113" s="0" t="str">
        <f aca="false">"00000000"</f>
        <v>00000000</v>
      </c>
      <c r="I113" s="0" t="s">
        <v>36</v>
      </c>
      <c r="K113" s="0" t="n">
        <v>16.91</v>
      </c>
      <c r="O113" s="0" t="n">
        <v>3.04</v>
      </c>
      <c r="Q113" s="0" t="n">
        <v>19.95</v>
      </c>
      <c r="W113" s="0" t="n">
        <v>18</v>
      </c>
    </row>
    <row r="114" customFormat="false" ht="14.25" hidden="false" customHeight="false" outlineLevel="0" collapsed="false">
      <c r="A114" s="0" t="s">
        <v>147</v>
      </c>
      <c r="B114" s="0" t="s">
        <v>74</v>
      </c>
      <c r="C114" s="0" t="s">
        <v>74</v>
      </c>
      <c r="D114" s="0" t="s">
        <v>34</v>
      </c>
      <c r="E114" s="0" t="s">
        <v>35</v>
      </c>
      <c r="F114" s="0" t="str">
        <f aca="false">"0001310"</f>
        <v>0001310</v>
      </c>
      <c r="G114" s="0" t="n">
        <v>1</v>
      </c>
      <c r="H114" s="0" t="str">
        <f aca="false">"00000000"</f>
        <v>00000000</v>
      </c>
      <c r="I114" s="0" t="s">
        <v>36</v>
      </c>
      <c r="K114" s="0" t="n">
        <v>25.07</v>
      </c>
      <c r="O114" s="0" t="n">
        <v>4.51</v>
      </c>
      <c r="Q114" s="0" t="n">
        <v>29.58</v>
      </c>
      <c r="W114" s="0" t="n">
        <v>18</v>
      </c>
    </row>
    <row r="115" customFormat="false" ht="14.25" hidden="false" customHeight="false" outlineLevel="0" collapsed="false">
      <c r="A115" s="0" t="s">
        <v>148</v>
      </c>
      <c r="B115" s="0" t="s">
        <v>74</v>
      </c>
      <c r="C115" s="0" t="s">
        <v>74</v>
      </c>
      <c r="D115" s="0" t="s">
        <v>34</v>
      </c>
      <c r="E115" s="0" t="s">
        <v>35</v>
      </c>
      <c r="F115" s="0" t="str">
        <f aca="false">"0001309"</f>
        <v>0001309</v>
      </c>
      <c r="G115" s="0" t="n">
        <v>1</v>
      </c>
      <c r="H115" s="0" t="str">
        <f aca="false">"00000000"</f>
        <v>00000000</v>
      </c>
      <c r="I115" s="0" t="s">
        <v>36</v>
      </c>
      <c r="K115" s="0" t="n">
        <v>4.69</v>
      </c>
      <c r="O115" s="0" t="n">
        <v>0.84</v>
      </c>
      <c r="Q115" s="0" t="n">
        <v>5.53</v>
      </c>
      <c r="W115" s="0" t="n">
        <v>18</v>
      </c>
    </row>
    <row r="116" customFormat="false" ht="14.25" hidden="false" customHeight="false" outlineLevel="0" collapsed="false">
      <c r="A116" s="0" t="s">
        <v>149</v>
      </c>
      <c r="B116" s="0" t="s">
        <v>74</v>
      </c>
      <c r="C116" s="0" t="s">
        <v>74</v>
      </c>
      <c r="D116" s="0" t="s">
        <v>34</v>
      </c>
      <c r="E116" s="0" t="s">
        <v>35</v>
      </c>
      <c r="F116" s="0" t="str">
        <f aca="false">"0001308"</f>
        <v>0001308</v>
      </c>
      <c r="G116" s="0" t="n">
        <v>1</v>
      </c>
      <c r="H116" s="0" t="str">
        <f aca="false">"00000000"</f>
        <v>00000000</v>
      </c>
      <c r="I116" s="0" t="s">
        <v>36</v>
      </c>
      <c r="K116" s="0" t="n">
        <v>9.11</v>
      </c>
      <c r="O116" s="0" t="n">
        <v>1.64</v>
      </c>
      <c r="Q116" s="0" t="n">
        <v>10.75</v>
      </c>
      <c r="W116" s="0" t="n">
        <v>18</v>
      </c>
    </row>
    <row r="117" customFormat="false" ht="14.25" hidden="false" customHeight="false" outlineLevel="0" collapsed="false">
      <c r="A117" s="0" t="s">
        <v>150</v>
      </c>
      <c r="B117" s="0" t="s">
        <v>74</v>
      </c>
      <c r="C117" s="0" t="s">
        <v>74</v>
      </c>
      <c r="D117" s="0" t="s">
        <v>34</v>
      </c>
      <c r="E117" s="0" t="s">
        <v>35</v>
      </c>
      <c r="F117" s="0" t="str">
        <f aca="false">"0001307"</f>
        <v>0001307</v>
      </c>
      <c r="G117" s="0" t="n">
        <v>1</v>
      </c>
      <c r="H117" s="0" t="str">
        <f aca="false">"00000000"</f>
        <v>00000000</v>
      </c>
      <c r="I117" s="0" t="s">
        <v>36</v>
      </c>
      <c r="K117" s="0" t="n">
        <v>15.68</v>
      </c>
      <c r="O117" s="0" t="n">
        <v>2.82</v>
      </c>
      <c r="Q117" s="0" t="n">
        <v>18.5</v>
      </c>
      <c r="W117" s="0" t="n">
        <v>18</v>
      </c>
    </row>
    <row r="118" customFormat="false" ht="14.25" hidden="false" customHeight="false" outlineLevel="0" collapsed="false">
      <c r="A118" s="0" t="s">
        <v>151</v>
      </c>
      <c r="B118" s="0" t="s">
        <v>74</v>
      </c>
      <c r="C118" s="0" t="s">
        <v>74</v>
      </c>
      <c r="D118" s="0" t="s">
        <v>34</v>
      </c>
      <c r="E118" s="0" t="s">
        <v>35</v>
      </c>
      <c r="F118" s="0" t="str">
        <f aca="false">"0001306"</f>
        <v>0001306</v>
      </c>
      <c r="G118" s="0" t="n">
        <v>1</v>
      </c>
      <c r="H118" s="0" t="str">
        <f aca="false">"00000000"</f>
        <v>00000000</v>
      </c>
      <c r="I118" s="0" t="s">
        <v>36</v>
      </c>
      <c r="K118" s="0" t="n">
        <v>28.47</v>
      </c>
      <c r="O118" s="0" t="n">
        <v>5.13</v>
      </c>
      <c r="Q118" s="0" t="n">
        <v>33.6</v>
      </c>
      <c r="W118" s="0" t="n">
        <v>18</v>
      </c>
    </row>
    <row r="119" customFormat="false" ht="14.25" hidden="false" customHeight="false" outlineLevel="0" collapsed="false">
      <c r="A119" s="0" t="s">
        <v>152</v>
      </c>
      <c r="B119" s="0" t="s">
        <v>74</v>
      </c>
      <c r="C119" s="0" t="s">
        <v>74</v>
      </c>
      <c r="D119" s="0" t="s">
        <v>34</v>
      </c>
      <c r="E119" s="0" t="s">
        <v>35</v>
      </c>
      <c r="F119" s="0" t="str">
        <f aca="false">"0001305"</f>
        <v>0001305</v>
      </c>
      <c r="G119" s="0" t="n">
        <v>1</v>
      </c>
      <c r="H119" s="0" t="str">
        <f aca="false">"00000000"</f>
        <v>00000000</v>
      </c>
      <c r="I119" s="0" t="s">
        <v>36</v>
      </c>
      <c r="K119" s="0" t="n">
        <v>0.25</v>
      </c>
      <c r="O119" s="0" t="n">
        <v>0.05</v>
      </c>
      <c r="Q119" s="0" t="n">
        <v>0.3</v>
      </c>
      <c r="W119" s="0" t="n">
        <v>18</v>
      </c>
    </row>
    <row r="120" customFormat="false" ht="14.25" hidden="false" customHeight="false" outlineLevel="0" collapsed="false">
      <c r="A120" s="0" t="s">
        <v>153</v>
      </c>
      <c r="B120" s="0" t="s">
        <v>74</v>
      </c>
      <c r="C120" s="0" t="s">
        <v>74</v>
      </c>
      <c r="D120" s="0" t="s">
        <v>34</v>
      </c>
      <c r="E120" s="0" t="s">
        <v>35</v>
      </c>
      <c r="F120" s="0" t="str">
        <f aca="false">"0001304"</f>
        <v>0001304</v>
      </c>
      <c r="G120" s="0" t="n">
        <v>1</v>
      </c>
      <c r="H120" s="0" t="str">
        <f aca="false">"00000000"</f>
        <v>00000000</v>
      </c>
      <c r="I120" s="0" t="s">
        <v>36</v>
      </c>
      <c r="K120" s="0" t="n">
        <v>9.32</v>
      </c>
      <c r="O120" s="0" t="n">
        <v>1.68</v>
      </c>
      <c r="Q120" s="0" t="n">
        <v>11</v>
      </c>
      <c r="W120" s="0" t="n">
        <v>18</v>
      </c>
    </row>
    <row r="121" customFormat="false" ht="14.25" hidden="false" customHeight="false" outlineLevel="0" collapsed="false">
      <c r="A121" s="0" t="s">
        <v>154</v>
      </c>
      <c r="B121" s="0" t="s">
        <v>74</v>
      </c>
      <c r="C121" s="0" t="s">
        <v>74</v>
      </c>
      <c r="D121" s="0" t="s">
        <v>34</v>
      </c>
      <c r="E121" s="0" t="s">
        <v>35</v>
      </c>
      <c r="F121" s="0" t="str">
        <f aca="false">"0001303"</f>
        <v>0001303</v>
      </c>
      <c r="G121" s="0" t="n">
        <v>1</v>
      </c>
      <c r="H121" s="0" t="str">
        <f aca="false">"00000000"</f>
        <v>00000000</v>
      </c>
      <c r="I121" s="0" t="s">
        <v>36</v>
      </c>
      <c r="K121" s="0" t="n">
        <v>18.47</v>
      </c>
      <c r="O121" s="0" t="n">
        <v>3.33</v>
      </c>
      <c r="Q121" s="0" t="n">
        <v>21.8</v>
      </c>
      <c r="W121" s="0" t="n">
        <v>18</v>
      </c>
    </row>
    <row r="122" customFormat="false" ht="14.25" hidden="false" customHeight="false" outlineLevel="0" collapsed="false">
      <c r="A122" s="0" t="s">
        <v>155</v>
      </c>
      <c r="B122" s="0" t="s">
        <v>74</v>
      </c>
      <c r="C122" s="0" t="s">
        <v>74</v>
      </c>
      <c r="D122" s="0" t="s">
        <v>34</v>
      </c>
      <c r="E122" s="0" t="s">
        <v>35</v>
      </c>
      <c r="F122" s="0" t="str">
        <f aca="false">"0001302"</f>
        <v>0001302</v>
      </c>
      <c r="G122" s="0" t="n">
        <v>1</v>
      </c>
      <c r="H122" s="0" t="str">
        <f aca="false">"00000000"</f>
        <v>00000000</v>
      </c>
      <c r="I122" s="0" t="s">
        <v>36</v>
      </c>
      <c r="K122" s="0" t="n">
        <v>1.27</v>
      </c>
      <c r="O122" s="0" t="n">
        <v>0.23</v>
      </c>
      <c r="Q122" s="0" t="n">
        <v>1.5</v>
      </c>
      <c r="W122" s="0" t="n">
        <v>18</v>
      </c>
    </row>
    <row r="123" customFormat="false" ht="14.25" hidden="false" customHeight="false" outlineLevel="0" collapsed="false">
      <c r="A123" s="0" t="s">
        <v>156</v>
      </c>
      <c r="B123" s="0" t="s">
        <v>74</v>
      </c>
      <c r="C123" s="0" t="s">
        <v>74</v>
      </c>
      <c r="D123" s="0" t="s">
        <v>34</v>
      </c>
      <c r="E123" s="0" t="s">
        <v>35</v>
      </c>
      <c r="F123" s="0" t="str">
        <f aca="false">"0001301"</f>
        <v>0001301</v>
      </c>
      <c r="G123" s="0" t="n">
        <v>1</v>
      </c>
      <c r="H123" s="0" t="str">
        <f aca="false">"00000000"</f>
        <v>00000000</v>
      </c>
      <c r="I123" s="0" t="s">
        <v>36</v>
      </c>
      <c r="K123" s="0" t="n">
        <v>2.97</v>
      </c>
      <c r="O123" s="0" t="n">
        <v>0.53</v>
      </c>
      <c r="Q123" s="0" t="n">
        <v>3.5</v>
      </c>
      <c r="W123" s="0" t="n">
        <v>18</v>
      </c>
    </row>
    <row r="124" customFormat="false" ht="14.25" hidden="false" customHeight="false" outlineLevel="0" collapsed="false">
      <c r="A124" s="0" t="s">
        <v>157</v>
      </c>
      <c r="B124" s="0" t="s">
        <v>74</v>
      </c>
      <c r="C124" s="0" t="s">
        <v>74</v>
      </c>
      <c r="D124" s="0" t="s">
        <v>34</v>
      </c>
      <c r="E124" s="0" t="s">
        <v>35</v>
      </c>
      <c r="F124" s="0" t="str">
        <f aca="false">"0001300"</f>
        <v>0001300</v>
      </c>
      <c r="G124" s="0" t="n">
        <v>1</v>
      </c>
      <c r="H124" s="0" t="str">
        <f aca="false">"00000000"</f>
        <v>00000000</v>
      </c>
      <c r="I124" s="0" t="s">
        <v>36</v>
      </c>
      <c r="K124" s="0" t="n">
        <v>3.18</v>
      </c>
      <c r="O124" s="0" t="n">
        <v>0.57</v>
      </c>
      <c r="Q124" s="0" t="n">
        <v>3.75</v>
      </c>
      <c r="W124" s="0" t="n">
        <v>18</v>
      </c>
    </row>
    <row r="125" customFormat="false" ht="14.25" hidden="false" customHeight="false" outlineLevel="0" collapsed="false">
      <c r="A125" s="0" t="s">
        <v>158</v>
      </c>
      <c r="B125" s="0" t="s">
        <v>74</v>
      </c>
      <c r="C125" s="0" t="s">
        <v>74</v>
      </c>
      <c r="D125" s="0" t="s">
        <v>34</v>
      </c>
      <c r="E125" s="0" t="s">
        <v>35</v>
      </c>
      <c r="F125" s="0" t="str">
        <f aca="false">"0001299"</f>
        <v>0001299</v>
      </c>
      <c r="G125" s="0" t="n">
        <v>1</v>
      </c>
      <c r="H125" s="0" t="str">
        <f aca="false">"00000000"</f>
        <v>00000000</v>
      </c>
      <c r="I125" s="0" t="s">
        <v>36</v>
      </c>
      <c r="K125" s="0" t="n">
        <v>3.9</v>
      </c>
      <c r="O125" s="0" t="n">
        <v>0.7</v>
      </c>
      <c r="Q125" s="0" t="n">
        <v>4.6</v>
      </c>
      <c r="W125" s="0" t="n">
        <v>18</v>
      </c>
    </row>
    <row r="126" customFormat="false" ht="14.25" hidden="false" customHeight="false" outlineLevel="0" collapsed="false">
      <c r="A126" s="0" t="s">
        <v>159</v>
      </c>
      <c r="B126" s="0" t="s">
        <v>74</v>
      </c>
      <c r="C126" s="0" t="s">
        <v>74</v>
      </c>
      <c r="D126" s="0" t="s">
        <v>34</v>
      </c>
      <c r="E126" s="0" t="s">
        <v>35</v>
      </c>
      <c r="F126" s="0" t="str">
        <f aca="false">"0001298"</f>
        <v>0001298</v>
      </c>
      <c r="G126" s="0" t="n">
        <v>1</v>
      </c>
      <c r="H126" s="0" t="str">
        <f aca="false">"00000000"</f>
        <v>00000000</v>
      </c>
      <c r="I126" s="0" t="s">
        <v>36</v>
      </c>
      <c r="K126" s="0" t="n">
        <v>7.63</v>
      </c>
      <c r="O126" s="0" t="n">
        <v>1.37</v>
      </c>
      <c r="Q126" s="0" t="n">
        <v>9</v>
      </c>
      <c r="W126" s="0" t="n">
        <v>18</v>
      </c>
    </row>
    <row r="127" customFormat="false" ht="14.25" hidden="false" customHeight="false" outlineLevel="0" collapsed="false">
      <c r="A127" s="0" t="s">
        <v>160</v>
      </c>
      <c r="B127" s="0" t="s">
        <v>74</v>
      </c>
      <c r="C127" s="0" t="s">
        <v>74</v>
      </c>
      <c r="D127" s="0" t="s">
        <v>34</v>
      </c>
      <c r="E127" s="0" t="s">
        <v>35</v>
      </c>
      <c r="F127" s="0" t="str">
        <f aca="false">"0001297"</f>
        <v>0001297</v>
      </c>
      <c r="G127" s="0" t="n">
        <v>1</v>
      </c>
      <c r="H127" s="0" t="str">
        <f aca="false">"00000000"</f>
        <v>00000000</v>
      </c>
      <c r="I127" s="0" t="s">
        <v>36</v>
      </c>
      <c r="K127" s="0" t="n">
        <v>1.02</v>
      </c>
      <c r="O127" s="0" t="n">
        <v>0.18</v>
      </c>
      <c r="Q127" s="0" t="n">
        <v>1.2</v>
      </c>
      <c r="W127" s="0" t="n">
        <v>18</v>
      </c>
    </row>
    <row r="128" customFormat="false" ht="14.25" hidden="false" customHeight="false" outlineLevel="0" collapsed="false">
      <c r="A128" s="0" t="s">
        <v>161</v>
      </c>
      <c r="B128" s="0" t="s">
        <v>74</v>
      </c>
      <c r="C128" s="0" t="s">
        <v>74</v>
      </c>
      <c r="D128" s="0" t="s">
        <v>34</v>
      </c>
      <c r="E128" s="0" t="s">
        <v>35</v>
      </c>
      <c r="F128" s="0" t="str">
        <f aca="false">"0001296"</f>
        <v>0001296</v>
      </c>
      <c r="G128" s="0" t="n">
        <v>1</v>
      </c>
      <c r="H128" s="0" t="str">
        <f aca="false">"00000000"</f>
        <v>00000000</v>
      </c>
      <c r="I128" s="0" t="s">
        <v>36</v>
      </c>
      <c r="K128" s="0" t="n">
        <v>0.21</v>
      </c>
      <c r="O128" s="0" t="n">
        <v>0.04</v>
      </c>
      <c r="Q128" s="0" t="n">
        <v>0.25</v>
      </c>
      <c r="W128" s="0" t="n">
        <v>18</v>
      </c>
    </row>
    <row r="129" customFormat="false" ht="14.25" hidden="false" customHeight="false" outlineLevel="0" collapsed="false">
      <c r="A129" s="0" t="s">
        <v>162</v>
      </c>
      <c r="B129" s="0" t="s">
        <v>74</v>
      </c>
      <c r="C129" s="0" t="s">
        <v>74</v>
      </c>
      <c r="D129" s="0" t="s">
        <v>34</v>
      </c>
      <c r="E129" s="0" t="s">
        <v>35</v>
      </c>
      <c r="F129" s="0" t="str">
        <f aca="false">"0001295"</f>
        <v>0001295</v>
      </c>
      <c r="G129" s="0" t="n">
        <v>1</v>
      </c>
      <c r="H129" s="0" t="str">
        <f aca="false">"00000000"</f>
        <v>00000000</v>
      </c>
      <c r="I129" s="0" t="s">
        <v>36</v>
      </c>
      <c r="K129" s="0" t="n">
        <v>13.09</v>
      </c>
      <c r="O129" s="0" t="n">
        <v>2.36</v>
      </c>
      <c r="Q129" s="0" t="n">
        <v>15.45</v>
      </c>
      <c r="W129" s="0" t="n">
        <v>18</v>
      </c>
    </row>
    <row r="130" customFormat="false" ht="14.25" hidden="false" customHeight="false" outlineLevel="0" collapsed="false">
      <c r="A130" s="0" t="s">
        <v>163</v>
      </c>
      <c r="B130" s="0" t="s">
        <v>74</v>
      </c>
      <c r="C130" s="0" t="s">
        <v>74</v>
      </c>
      <c r="D130" s="0" t="s">
        <v>34</v>
      </c>
      <c r="E130" s="0" t="s">
        <v>35</v>
      </c>
      <c r="F130" s="0" t="str">
        <f aca="false">"0001294"</f>
        <v>0001294</v>
      </c>
      <c r="G130" s="0" t="n">
        <v>1</v>
      </c>
      <c r="H130" s="0" t="str">
        <f aca="false">"00000000"</f>
        <v>00000000</v>
      </c>
      <c r="I130" s="0" t="s">
        <v>36</v>
      </c>
      <c r="K130" s="0" t="n">
        <v>20.86</v>
      </c>
      <c r="O130" s="0" t="n">
        <v>3.75</v>
      </c>
      <c r="Q130" s="0" t="n">
        <v>24.61</v>
      </c>
      <c r="W130" s="0" t="n">
        <v>18</v>
      </c>
    </row>
    <row r="131" customFormat="false" ht="14.25" hidden="false" customHeight="false" outlineLevel="0" collapsed="false">
      <c r="A131" s="0" t="s">
        <v>164</v>
      </c>
      <c r="B131" s="0" t="s">
        <v>74</v>
      </c>
      <c r="C131" s="0" t="s">
        <v>74</v>
      </c>
      <c r="D131" s="0" t="s">
        <v>34</v>
      </c>
      <c r="E131" s="0" t="s">
        <v>35</v>
      </c>
      <c r="F131" s="0" t="str">
        <f aca="false">"0001293"</f>
        <v>0001293</v>
      </c>
      <c r="G131" s="0" t="n">
        <v>1</v>
      </c>
      <c r="H131" s="0" t="str">
        <f aca="false">"00000000"</f>
        <v>00000000</v>
      </c>
      <c r="I131" s="0" t="s">
        <v>36</v>
      </c>
      <c r="K131" s="0" t="n">
        <v>53.54</v>
      </c>
      <c r="O131" s="0" t="n">
        <v>9.64</v>
      </c>
      <c r="Q131" s="0" t="n">
        <v>63.18</v>
      </c>
      <c r="W131" s="0" t="n">
        <v>18</v>
      </c>
    </row>
    <row r="132" customFormat="false" ht="14.25" hidden="false" customHeight="false" outlineLevel="0" collapsed="false">
      <c r="A132" s="0" t="s">
        <v>165</v>
      </c>
      <c r="B132" s="0" t="s">
        <v>74</v>
      </c>
      <c r="C132" s="0" t="s">
        <v>74</v>
      </c>
      <c r="D132" s="0" t="s">
        <v>34</v>
      </c>
      <c r="E132" s="0" t="s">
        <v>35</v>
      </c>
      <c r="F132" s="0" t="str">
        <f aca="false">"0001292"</f>
        <v>0001292</v>
      </c>
      <c r="G132" s="0" t="n">
        <v>1</v>
      </c>
      <c r="H132" s="0" t="str">
        <f aca="false">"00000000"</f>
        <v>00000000</v>
      </c>
      <c r="I132" s="0" t="s">
        <v>36</v>
      </c>
      <c r="K132" s="0" t="n">
        <v>3.2</v>
      </c>
      <c r="O132" s="0" t="n">
        <v>0.58</v>
      </c>
      <c r="Q132" s="0" t="n">
        <v>3.78</v>
      </c>
      <c r="W132" s="0" t="n">
        <v>18</v>
      </c>
    </row>
    <row r="133" customFormat="false" ht="14.25" hidden="false" customHeight="false" outlineLevel="0" collapsed="false">
      <c r="A133" s="0" t="s">
        <v>166</v>
      </c>
      <c r="B133" s="0" t="s">
        <v>74</v>
      </c>
      <c r="C133" s="0" t="s">
        <v>74</v>
      </c>
      <c r="D133" s="0" t="s">
        <v>34</v>
      </c>
      <c r="E133" s="0" t="s">
        <v>35</v>
      </c>
      <c r="F133" s="0" t="str">
        <f aca="false">"0001291"</f>
        <v>0001291</v>
      </c>
      <c r="G133" s="0" t="n">
        <v>1</v>
      </c>
      <c r="H133" s="0" t="str">
        <f aca="false">"00000000"</f>
        <v>00000000</v>
      </c>
      <c r="I133" s="0" t="s">
        <v>36</v>
      </c>
      <c r="K133" s="0" t="n">
        <v>34.48</v>
      </c>
      <c r="O133" s="0" t="n">
        <v>6.21</v>
      </c>
      <c r="Q133" s="0" t="n">
        <v>40.69</v>
      </c>
      <c r="W133" s="0" t="n">
        <v>18</v>
      </c>
    </row>
    <row r="134" customFormat="false" ht="14.25" hidden="false" customHeight="false" outlineLevel="0" collapsed="false">
      <c r="A134" s="0" t="s">
        <v>167</v>
      </c>
      <c r="B134" s="0" t="s">
        <v>74</v>
      </c>
      <c r="C134" s="0" t="s">
        <v>74</v>
      </c>
      <c r="D134" s="0" t="s">
        <v>34</v>
      </c>
      <c r="E134" s="0" t="s">
        <v>35</v>
      </c>
      <c r="F134" s="0" t="str">
        <f aca="false">"0001290"</f>
        <v>0001290</v>
      </c>
      <c r="G134" s="0" t="n">
        <v>1</v>
      </c>
      <c r="H134" s="0" t="str">
        <f aca="false">"00000000"</f>
        <v>00000000</v>
      </c>
      <c r="I134" s="0" t="s">
        <v>36</v>
      </c>
      <c r="K134" s="0" t="n">
        <v>5.55</v>
      </c>
      <c r="O134" s="0" t="n">
        <v>1</v>
      </c>
      <c r="Q134" s="0" t="n">
        <v>6.55</v>
      </c>
      <c r="W134" s="0" t="n">
        <v>18</v>
      </c>
    </row>
    <row r="135" customFormat="false" ht="14.25" hidden="false" customHeight="false" outlineLevel="0" collapsed="false">
      <c r="A135" s="0" t="s">
        <v>168</v>
      </c>
      <c r="B135" s="0" t="s">
        <v>74</v>
      </c>
      <c r="C135" s="0" t="s">
        <v>74</v>
      </c>
      <c r="D135" s="0" t="s">
        <v>34</v>
      </c>
      <c r="E135" s="0" t="s">
        <v>35</v>
      </c>
      <c r="F135" s="0" t="str">
        <f aca="false">"0001289"</f>
        <v>0001289</v>
      </c>
      <c r="G135" s="0" t="n">
        <v>1</v>
      </c>
      <c r="H135" s="0" t="str">
        <f aca="false">"00000000"</f>
        <v>00000000</v>
      </c>
      <c r="I135" s="0" t="s">
        <v>36</v>
      </c>
      <c r="K135" s="0" t="n">
        <v>15.68</v>
      </c>
      <c r="O135" s="0" t="n">
        <v>2.82</v>
      </c>
      <c r="Q135" s="0" t="n">
        <v>18.5</v>
      </c>
      <c r="W135" s="0" t="n">
        <v>18</v>
      </c>
    </row>
    <row r="136" customFormat="false" ht="14.25" hidden="false" customHeight="false" outlineLevel="0" collapsed="false">
      <c r="A136" s="0" t="s">
        <v>169</v>
      </c>
      <c r="B136" s="0" t="s">
        <v>74</v>
      </c>
      <c r="C136" s="0" t="s">
        <v>74</v>
      </c>
      <c r="D136" s="0" t="s">
        <v>34</v>
      </c>
      <c r="E136" s="0" t="s">
        <v>35</v>
      </c>
      <c r="F136" s="0" t="str">
        <f aca="false">"0001288"</f>
        <v>0001288</v>
      </c>
      <c r="G136" s="0" t="n">
        <v>1</v>
      </c>
      <c r="H136" s="0" t="str">
        <f aca="false">"00000000"</f>
        <v>00000000</v>
      </c>
      <c r="I136" s="0" t="s">
        <v>36</v>
      </c>
      <c r="K136" s="0" t="n">
        <v>5</v>
      </c>
      <c r="O136" s="0" t="n">
        <v>0.9</v>
      </c>
      <c r="Q136" s="0" t="n">
        <v>5.9</v>
      </c>
      <c r="W136" s="0" t="n">
        <v>18</v>
      </c>
    </row>
    <row r="137" customFormat="false" ht="14.25" hidden="false" customHeight="false" outlineLevel="0" collapsed="false">
      <c r="A137" s="0" t="s">
        <v>170</v>
      </c>
      <c r="B137" s="0" t="s">
        <v>74</v>
      </c>
      <c r="C137" s="0" t="s">
        <v>74</v>
      </c>
      <c r="D137" s="0" t="s">
        <v>34</v>
      </c>
      <c r="E137" s="0" t="s">
        <v>35</v>
      </c>
      <c r="F137" s="0" t="str">
        <f aca="false">"0001287"</f>
        <v>0001287</v>
      </c>
      <c r="G137" s="0" t="n">
        <v>1</v>
      </c>
      <c r="H137" s="0" t="str">
        <f aca="false">"00000000"</f>
        <v>00000000</v>
      </c>
      <c r="I137" s="0" t="s">
        <v>36</v>
      </c>
      <c r="K137" s="0" t="n">
        <v>1.69</v>
      </c>
      <c r="O137" s="0" t="n">
        <v>0.31</v>
      </c>
      <c r="Q137" s="0" t="n">
        <v>2</v>
      </c>
      <c r="W137" s="0" t="n">
        <v>18</v>
      </c>
    </row>
    <row r="138" customFormat="false" ht="14.25" hidden="false" customHeight="false" outlineLevel="0" collapsed="false">
      <c r="A138" s="0" t="s">
        <v>171</v>
      </c>
      <c r="B138" s="0" t="s">
        <v>74</v>
      </c>
      <c r="C138" s="0" t="s">
        <v>74</v>
      </c>
      <c r="D138" s="0" t="s">
        <v>34</v>
      </c>
      <c r="E138" s="0" t="s">
        <v>35</v>
      </c>
      <c r="F138" s="0" t="str">
        <f aca="false">"0001286"</f>
        <v>0001286</v>
      </c>
      <c r="G138" s="0" t="n">
        <v>1</v>
      </c>
      <c r="H138" s="0" t="str">
        <f aca="false">"00000000"</f>
        <v>00000000</v>
      </c>
      <c r="I138" s="0" t="s">
        <v>36</v>
      </c>
      <c r="K138" s="0" t="n">
        <v>15.13</v>
      </c>
      <c r="O138" s="0" t="n">
        <v>2.72</v>
      </c>
      <c r="Q138" s="0" t="n">
        <v>17.85</v>
      </c>
      <c r="W138" s="0" t="n">
        <v>18</v>
      </c>
    </row>
    <row r="139" customFormat="false" ht="14.25" hidden="false" customHeight="false" outlineLevel="0" collapsed="false">
      <c r="A139" s="0" t="s">
        <v>172</v>
      </c>
      <c r="B139" s="0" t="s">
        <v>74</v>
      </c>
      <c r="C139" s="0" t="s">
        <v>74</v>
      </c>
      <c r="D139" s="0" t="s">
        <v>34</v>
      </c>
      <c r="E139" s="0" t="s">
        <v>35</v>
      </c>
      <c r="F139" s="0" t="str">
        <f aca="false">"0001285"</f>
        <v>0001285</v>
      </c>
      <c r="G139" s="0" t="n">
        <v>1</v>
      </c>
      <c r="H139" s="0" t="str">
        <f aca="false">"00000000"</f>
        <v>00000000</v>
      </c>
      <c r="I139" s="0" t="s">
        <v>36</v>
      </c>
      <c r="K139" s="0" t="n">
        <v>4.6</v>
      </c>
      <c r="O139" s="0" t="n">
        <v>0.83</v>
      </c>
      <c r="Q139" s="0" t="n">
        <v>5.42</v>
      </c>
      <c r="W139" s="0" t="n">
        <v>18</v>
      </c>
    </row>
    <row r="140" customFormat="false" ht="14.25" hidden="false" customHeight="false" outlineLevel="0" collapsed="false">
      <c r="A140" s="0" t="s">
        <v>173</v>
      </c>
      <c r="B140" s="0" t="s">
        <v>74</v>
      </c>
      <c r="C140" s="0" t="s">
        <v>74</v>
      </c>
      <c r="D140" s="0" t="s">
        <v>34</v>
      </c>
      <c r="E140" s="0" t="s">
        <v>35</v>
      </c>
      <c r="F140" s="0" t="str">
        <f aca="false">"0001284"</f>
        <v>0001284</v>
      </c>
      <c r="G140" s="0" t="n">
        <v>1</v>
      </c>
      <c r="H140" s="0" t="str">
        <f aca="false">"00000000"</f>
        <v>00000000</v>
      </c>
      <c r="I140" s="0" t="s">
        <v>36</v>
      </c>
      <c r="K140" s="0" t="n">
        <v>3.64</v>
      </c>
      <c r="O140" s="0" t="n">
        <v>0.66</v>
      </c>
      <c r="Q140" s="0" t="n">
        <v>4.3</v>
      </c>
      <c r="W140" s="0" t="n">
        <v>18</v>
      </c>
    </row>
    <row r="141" customFormat="false" ht="14.25" hidden="false" customHeight="false" outlineLevel="0" collapsed="false">
      <c r="A141" s="0" t="s">
        <v>174</v>
      </c>
      <c r="B141" s="0" t="s">
        <v>74</v>
      </c>
      <c r="C141" s="0" t="s">
        <v>74</v>
      </c>
      <c r="D141" s="0" t="s">
        <v>34</v>
      </c>
      <c r="E141" s="0" t="s">
        <v>35</v>
      </c>
      <c r="F141" s="0" t="str">
        <f aca="false">"0001283"</f>
        <v>0001283</v>
      </c>
      <c r="G141" s="0" t="n">
        <v>1</v>
      </c>
      <c r="H141" s="0" t="str">
        <f aca="false">"00000000"</f>
        <v>00000000</v>
      </c>
      <c r="I141" s="0" t="s">
        <v>36</v>
      </c>
      <c r="K141" s="0" t="n">
        <v>3.07</v>
      </c>
      <c r="O141" s="0" t="n">
        <v>0.55</v>
      </c>
      <c r="Q141" s="0" t="n">
        <v>3.63</v>
      </c>
      <c r="W141" s="0" t="n">
        <v>18</v>
      </c>
    </row>
    <row r="142" customFormat="false" ht="14.25" hidden="false" customHeight="false" outlineLevel="0" collapsed="false">
      <c r="A142" s="0" t="s">
        <v>175</v>
      </c>
      <c r="B142" s="0" t="s">
        <v>74</v>
      </c>
      <c r="C142" s="0" t="s">
        <v>74</v>
      </c>
      <c r="D142" s="0" t="s">
        <v>105</v>
      </c>
      <c r="E142" s="0" t="s">
        <v>106</v>
      </c>
      <c r="F142" s="0" t="str">
        <f aca="false">"0000027"</f>
        <v>0000027</v>
      </c>
      <c r="G142" s="0" t="n">
        <v>6</v>
      </c>
      <c r="H142" s="0" t="str">
        <f aca="false">"10167986779"</f>
        <v>10167986779</v>
      </c>
      <c r="I142" s="0" t="s">
        <v>176</v>
      </c>
      <c r="K142" s="0" t="n">
        <v>172.8</v>
      </c>
      <c r="O142" s="0" t="n">
        <v>31.1</v>
      </c>
      <c r="Q142" s="0" t="n">
        <v>203.9</v>
      </c>
      <c r="W142" s="0" t="n">
        <v>18</v>
      </c>
    </row>
    <row r="143" customFormat="false" ht="14.25" hidden="false" customHeight="false" outlineLevel="0" collapsed="false">
      <c r="A143" s="0" t="s">
        <v>177</v>
      </c>
      <c r="B143" s="0" t="s">
        <v>74</v>
      </c>
      <c r="C143" s="0" t="s">
        <v>74</v>
      </c>
      <c r="D143" s="0" t="s">
        <v>34</v>
      </c>
      <c r="E143" s="0" t="s">
        <v>35</v>
      </c>
      <c r="F143" s="0" t="str">
        <f aca="false">"0001282"</f>
        <v>0001282</v>
      </c>
      <c r="G143" s="0" t="n">
        <v>1</v>
      </c>
      <c r="H143" s="0" t="str">
        <f aca="false">"00000000"</f>
        <v>00000000</v>
      </c>
      <c r="I143" s="0" t="s">
        <v>36</v>
      </c>
      <c r="K143" s="0" t="n">
        <v>3.98</v>
      </c>
      <c r="O143" s="0" t="n">
        <v>0.72</v>
      </c>
      <c r="Q143" s="0" t="n">
        <v>4.7</v>
      </c>
      <c r="W143" s="0" t="n">
        <v>18</v>
      </c>
    </row>
    <row r="144" customFormat="false" ht="14.25" hidden="false" customHeight="false" outlineLevel="0" collapsed="false">
      <c r="A144" s="0" t="s">
        <v>178</v>
      </c>
      <c r="B144" s="0" t="s">
        <v>74</v>
      </c>
      <c r="C144" s="0" t="s">
        <v>74</v>
      </c>
      <c r="D144" s="0" t="s">
        <v>34</v>
      </c>
      <c r="E144" s="0" t="s">
        <v>35</v>
      </c>
      <c r="F144" s="0" t="str">
        <f aca="false">"0001281"</f>
        <v>0001281</v>
      </c>
      <c r="G144" s="0" t="n">
        <v>1</v>
      </c>
      <c r="H144" s="0" t="str">
        <f aca="false">"00000000"</f>
        <v>00000000</v>
      </c>
      <c r="I144" s="0" t="s">
        <v>36</v>
      </c>
      <c r="K144" s="0" t="n">
        <v>11.08</v>
      </c>
      <c r="O144" s="0" t="n">
        <v>1.99</v>
      </c>
      <c r="Q144" s="0" t="n">
        <v>13.07</v>
      </c>
      <c r="W144" s="0" t="n">
        <v>18</v>
      </c>
    </row>
    <row r="145" customFormat="false" ht="14.25" hidden="false" customHeight="false" outlineLevel="0" collapsed="false">
      <c r="A145" s="0" t="s">
        <v>179</v>
      </c>
      <c r="B145" s="0" t="s">
        <v>74</v>
      </c>
      <c r="C145" s="0" t="s">
        <v>74</v>
      </c>
      <c r="D145" s="0" t="s">
        <v>34</v>
      </c>
      <c r="E145" s="0" t="s">
        <v>35</v>
      </c>
      <c r="F145" s="0" t="str">
        <f aca="false">"0001280"</f>
        <v>0001280</v>
      </c>
      <c r="G145" s="0" t="n">
        <v>1</v>
      </c>
      <c r="H145" s="0" t="str">
        <f aca="false">"00000000"</f>
        <v>00000000</v>
      </c>
      <c r="I145" s="0" t="s">
        <v>36</v>
      </c>
      <c r="K145" s="0" t="n">
        <v>24.75</v>
      </c>
      <c r="O145" s="0" t="n">
        <v>4.45</v>
      </c>
      <c r="Q145" s="0" t="n">
        <v>29.2</v>
      </c>
      <c r="W145" s="0" t="n">
        <v>18</v>
      </c>
    </row>
    <row r="146" customFormat="false" ht="14.25" hidden="false" customHeight="false" outlineLevel="0" collapsed="false">
      <c r="A146" s="0" t="s">
        <v>180</v>
      </c>
      <c r="B146" s="0" t="s">
        <v>74</v>
      </c>
      <c r="C146" s="0" t="s">
        <v>74</v>
      </c>
      <c r="D146" s="0" t="s">
        <v>34</v>
      </c>
      <c r="E146" s="0" t="s">
        <v>35</v>
      </c>
      <c r="F146" s="0" t="str">
        <f aca="false">"0001279"</f>
        <v>0001279</v>
      </c>
      <c r="G146" s="0" t="n">
        <v>1</v>
      </c>
      <c r="H146" s="0" t="str">
        <f aca="false">"00000000"</f>
        <v>00000000</v>
      </c>
      <c r="I146" s="0" t="s">
        <v>36</v>
      </c>
      <c r="K146" s="0" t="n">
        <v>118.44</v>
      </c>
      <c r="O146" s="0" t="n">
        <v>21.32</v>
      </c>
      <c r="Q146" s="0" t="n">
        <v>139.75</v>
      </c>
      <c r="W146" s="0" t="n">
        <v>18</v>
      </c>
    </row>
    <row r="147" customFormat="false" ht="14.25" hidden="false" customHeight="false" outlineLevel="0" collapsed="false">
      <c r="A147" s="0" t="s">
        <v>181</v>
      </c>
      <c r="B147" s="0" t="s">
        <v>74</v>
      </c>
      <c r="C147" s="0" t="s">
        <v>74</v>
      </c>
      <c r="D147" s="0" t="s">
        <v>34</v>
      </c>
      <c r="E147" s="0" t="s">
        <v>35</v>
      </c>
      <c r="F147" s="0" t="str">
        <f aca="false">"0001278"</f>
        <v>0001278</v>
      </c>
      <c r="G147" s="0" t="n">
        <v>1</v>
      </c>
      <c r="H147" s="0" t="str">
        <f aca="false">"00000000"</f>
        <v>00000000</v>
      </c>
      <c r="I147" s="0" t="s">
        <v>36</v>
      </c>
      <c r="K147" s="0" t="n">
        <v>3.9</v>
      </c>
      <c r="O147" s="0" t="n">
        <v>0.7</v>
      </c>
      <c r="Q147" s="0" t="n">
        <v>4.6</v>
      </c>
      <c r="W147" s="0" t="n">
        <v>18</v>
      </c>
    </row>
    <row r="148" customFormat="false" ht="14.25" hidden="false" customHeight="false" outlineLevel="0" collapsed="false">
      <c r="A148" s="0" t="s">
        <v>182</v>
      </c>
      <c r="B148" s="0" t="s">
        <v>74</v>
      </c>
      <c r="C148" s="0" t="s">
        <v>74</v>
      </c>
      <c r="D148" s="0" t="s">
        <v>34</v>
      </c>
      <c r="E148" s="0" t="s">
        <v>35</v>
      </c>
      <c r="F148" s="0" t="str">
        <f aca="false">"0001277"</f>
        <v>0001277</v>
      </c>
      <c r="G148" s="0" t="n">
        <v>1</v>
      </c>
      <c r="H148" s="0" t="str">
        <f aca="false">"00000000"</f>
        <v>00000000</v>
      </c>
      <c r="I148" s="0" t="s">
        <v>36</v>
      </c>
      <c r="K148" s="0" t="n">
        <v>12.45</v>
      </c>
      <c r="O148" s="0" t="n">
        <v>2.24</v>
      </c>
      <c r="Q148" s="0" t="n">
        <v>14.69</v>
      </c>
      <c r="W148" s="0" t="n">
        <v>18</v>
      </c>
    </row>
    <row r="149" customFormat="false" ht="14.25" hidden="false" customHeight="false" outlineLevel="0" collapsed="false">
      <c r="A149" s="0" t="s">
        <v>183</v>
      </c>
      <c r="B149" s="0" t="s">
        <v>74</v>
      </c>
      <c r="C149" s="0" t="s">
        <v>74</v>
      </c>
      <c r="D149" s="0" t="s">
        <v>34</v>
      </c>
      <c r="E149" s="0" t="s">
        <v>35</v>
      </c>
      <c r="F149" s="0" t="str">
        <f aca="false">"0001276"</f>
        <v>0001276</v>
      </c>
      <c r="G149" s="0" t="n">
        <v>1</v>
      </c>
      <c r="H149" s="0" t="str">
        <f aca="false">"00000000"</f>
        <v>00000000</v>
      </c>
      <c r="I149" s="0" t="s">
        <v>36</v>
      </c>
      <c r="K149" s="0" t="n">
        <v>15.25</v>
      </c>
      <c r="O149" s="0" t="n">
        <v>2.75</v>
      </c>
      <c r="Q149" s="0" t="n">
        <v>18</v>
      </c>
      <c r="W149" s="0" t="n">
        <v>18</v>
      </c>
    </row>
    <row r="150" customFormat="false" ht="14.25" hidden="false" customHeight="false" outlineLevel="0" collapsed="false">
      <c r="A150" s="0" t="s">
        <v>184</v>
      </c>
      <c r="B150" s="0" t="s">
        <v>74</v>
      </c>
      <c r="C150" s="0" t="s">
        <v>74</v>
      </c>
      <c r="D150" s="0" t="s">
        <v>34</v>
      </c>
      <c r="E150" s="0" t="s">
        <v>35</v>
      </c>
      <c r="F150" s="0" t="str">
        <f aca="false">"0001275"</f>
        <v>0001275</v>
      </c>
      <c r="G150" s="0" t="n">
        <v>1</v>
      </c>
      <c r="H150" s="0" t="str">
        <f aca="false">"00000000"</f>
        <v>00000000</v>
      </c>
      <c r="I150" s="0" t="s">
        <v>36</v>
      </c>
      <c r="K150" s="0" t="n">
        <v>7.8</v>
      </c>
      <c r="O150" s="0" t="n">
        <v>1.4</v>
      </c>
      <c r="Q150" s="0" t="n">
        <v>9.2</v>
      </c>
      <c r="W150" s="0" t="n">
        <v>18</v>
      </c>
    </row>
    <row r="151" customFormat="false" ht="14.25" hidden="false" customHeight="false" outlineLevel="0" collapsed="false">
      <c r="A151" s="0" t="s">
        <v>185</v>
      </c>
      <c r="B151" s="0" t="s">
        <v>74</v>
      </c>
      <c r="C151" s="0" t="s">
        <v>74</v>
      </c>
      <c r="D151" s="0" t="s">
        <v>34</v>
      </c>
      <c r="E151" s="0" t="s">
        <v>35</v>
      </c>
      <c r="F151" s="0" t="str">
        <f aca="false">"0001274"</f>
        <v>0001274</v>
      </c>
      <c r="G151" s="0" t="n">
        <v>1</v>
      </c>
      <c r="H151" s="0" t="str">
        <f aca="false">"00000000"</f>
        <v>00000000</v>
      </c>
      <c r="I151" s="0" t="s">
        <v>36</v>
      </c>
      <c r="K151" s="0" t="n">
        <v>7.63</v>
      </c>
      <c r="O151" s="0" t="n">
        <v>1.37</v>
      </c>
      <c r="Q151" s="0" t="n">
        <v>9</v>
      </c>
      <c r="W151" s="0" t="n">
        <v>18</v>
      </c>
    </row>
    <row r="152" customFormat="false" ht="14.25" hidden="false" customHeight="false" outlineLevel="0" collapsed="false">
      <c r="A152" s="0" t="s">
        <v>186</v>
      </c>
      <c r="B152" s="0" t="s">
        <v>74</v>
      </c>
      <c r="C152" s="0" t="s">
        <v>74</v>
      </c>
      <c r="D152" s="0" t="s">
        <v>34</v>
      </c>
      <c r="E152" s="0" t="s">
        <v>35</v>
      </c>
      <c r="F152" s="0" t="str">
        <f aca="false">"0001273"</f>
        <v>0001273</v>
      </c>
      <c r="G152" s="0" t="n">
        <v>1</v>
      </c>
      <c r="H152" s="0" t="str">
        <f aca="false">"00000000"</f>
        <v>00000000</v>
      </c>
      <c r="I152" s="0" t="s">
        <v>36</v>
      </c>
      <c r="K152" s="0" t="n">
        <v>2.44</v>
      </c>
      <c r="O152" s="0" t="n">
        <v>0.44</v>
      </c>
      <c r="Q152" s="0" t="n">
        <v>2.88</v>
      </c>
      <c r="W152" s="0" t="n">
        <v>18</v>
      </c>
    </row>
    <row r="153" customFormat="false" ht="14.25" hidden="false" customHeight="false" outlineLevel="0" collapsed="false">
      <c r="A153" s="0" t="s">
        <v>187</v>
      </c>
      <c r="B153" s="0" t="s">
        <v>74</v>
      </c>
      <c r="C153" s="0" t="s">
        <v>74</v>
      </c>
      <c r="D153" s="0" t="s">
        <v>34</v>
      </c>
      <c r="E153" s="0" t="s">
        <v>35</v>
      </c>
      <c r="F153" s="0" t="str">
        <f aca="false">"0001272"</f>
        <v>0001272</v>
      </c>
      <c r="G153" s="0" t="n">
        <v>1</v>
      </c>
      <c r="H153" s="0" t="str">
        <f aca="false">"00000000"</f>
        <v>00000000</v>
      </c>
      <c r="I153" s="0" t="s">
        <v>36</v>
      </c>
      <c r="K153" s="0" t="n">
        <v>26.98</v>
      </c>
      <c r="O153" s="0" t="n">
        <v>4.86</v>
      </c>
      <c r="Q153" s="0" t="n">
        <v>31.84</v>
      </c>
      <c r="W153" s="0" t="n">
        <v>18</v>
      </c>
    </row>
    <row r="154" customFormat="false" ht="14.25" hidden="false" customHeight="false" outlineLevel="0" collapsed="false">
      <c r="A154" s="0" t="s">
        <v>188</v>
      </c>
      <c r="B154" s="0" t="s">
        <v>74</v>
      </c>
      <c r="C154" s="0" t="s">
        <v>74</v>
      </c>
      <c r="D154" s="0" t="s">
        <v>34</v>
      </c>
      <c r="E154" s="0" t="s">
        <v>35</v>
      </c>
      <c r="F154" s="0" t="str">
        <f aca="false">"0001271"</f>
        <v>0001271</v>
      </c>
      <c r="G154" s="0" t="n">
        <v>1</v>
      </c>
      <c r="H154" s="0" t="str">
        <f aca="false">"00000000"</f>
        <v>00000000</v>
      </c>
      <c r="I154" s="0" t="s">
        <v>36</v>
      </c>
      <c r="K154" s="0" t="n">
        <v>1.66</v>
      </c>
      <c r="O154" s="0" t="n">
        <v>0.3</v>
      </c>
      <c r="Q154" s="0" t="n">
        <v>1.96</v>
      </c>
      <c r="W154" s="0" t="n">
        <v>18</v>
      </c>
    </row>
    <row r="155" customFormat="false" ht="14.25" hidden="false" customHeight="false" outlineLevel="0" collapsed="false">
      <c r="A155" s="0" t="s">
        <v>189</v>
      </c>
      <c r="B155" s="0" t="s">
        <v>74</v>
      </c>
      <c r="C155" s="0" t="s">
        <v>74</v>
      </c>
      <c r="D155" s="0" t="s">
        <v>34</v>
      </c>
      <c r="E155" s="0" t="s">
        <v>35</v>
      </c>
      <c r="F155" s="0" t="str">
        <f aca="false">"0001270"</f>
        <v>0001270</v>
      </c>
      <c r="G155" s="0" t="n">
        <v>1</v>
      </c>
      <c r="H155" s="0" t="str">
        <f aca="false">"00000000"</f>
        <v>00000000</v>
      </c>
      <c r="I155" s="0" t="s">
        <v>36</v>
      </c>
      <c r="K155" s="0" t="n">
        <v>19.42</v>
      </c>
      <c r="O155" s="0" t="n">
        <v>3.5</v>
      </c>
      <c r="Q155" s="0" t="n">
        <v>22.91</v>
      </c>
      <c r="W155" s="0" t="n">
        <v>18</v>
      </c>
    </row>
    <row r="156" customFormat="false" ht="14.25" hidden="false" customHeight="false" outlineLevel="0" collapsed="false">
      <c r="A156" s="0" t="s">
        <v>190</v>
      </c>
      <c r="B156" s="0" t="s">
        <v>74</v>
      </c>
      <c r="C156" s="0" t="s">
        <v>74</v>
      </c>
      <c r="D156" s="0" t="s">
        <v>34</v>
      </c>
      <c r="E156" s="0" t="s">
        <v>35</v>
      </c>
      <c r="F156" s="0" t="str">
        <f aca="false">"0001269"</f>
        <v>0001269</v>
      </c>
      <c r="G156" s="0" t="n">
        <v>1</v>
      </c>
      <c r="H156" s="0" t="str">
        <f aca="false">"00000000"</f>
        <v>00000000</v>
      </c>
      <c r="I156" s="0" t="s">
        <v>36</v>
      </c>
      <c r="K156" s="0" t="n">
        <v>21.19</v>
      </c>
      <c r="O156" s="0" t="n">
        <v>3.81</v>
      </c>
      <c r="Q156" s="0" t="n">
        <v>25</v>
      </c>
      <c r="W156" s="0" t="n">
        <v>18</v>
      </c>
    </row>
    <row r="157" customFormat="false" ht="14.25" hidden="false" customHeight="false" outlineLevel="0" collapsed="false">
      <c r="A157" s="0" t="s">
        <v>191</v>
      </c>
      <c r="B157" s="0" t="s">
        <v>74</v>
      </c>
      <c r="C157" s="0" t="s">
        <v>74</v>
      </c>
      <c r="D157" s="0" t="s">
        <v>34</v>
      </c>
      <c r="E157" s="0" t="s">
        <v>35</v>
      </c>
      <c r="F157" s="0" t="str">
        <f aca="false">"0001268"</f>
        <v>0001268</v>
      </c>
      <c r="G157" s="0" t="n">
        <v>1</v>
      </c>
      <c r="H157" s="0" t="str">
        <f aca="false">"00000000"</f>
        <v>00000000</v>
      </c>
      <c r="I157" s="0" t="s">
        <v>36</v>
      </c>
      <c r="K157" s="0" t="n">
        <v>5.34</v>
      </c>
      <c r="O157" s="0" t="n">
        <v>0.96</v>
      </c>
      <c r="Q157" s="0" t="n">
        <v>6.3</v>
      </c>
      <c r="W157" s="0" t="n">
        <v>18</v>
      </c>
    </row>
    <row r="158" customFormat="false" ht="14.25" hidden="false" customHeight="false" outlineLevel="0" collapsed="false">
      <c r="A158" s="0" t="s">
        <v>192</v>
      </c>
      <c r="B158" s="0" t="s">
        <v>74</v>
      </c>
      <c r="C158" s="0" t="s">
        <v>74</v>
      </c>
      <c r="D158" s="0" t="s">
        <v>34</v>
      </c>
      <c r="E158" s="0" t="s">
        <v>35</v>
      </c>
      <c r="F158" s="0" t="str">
        <f aca="false">"0001267"</f>
        <v>0001267</v>
      </c>
      <c r="G158" s="0" t="n">
        <v>1</v>
      </c>
      <c r="H158" s="0" t="str">
        <f aca="false">"00000000"</f>
        <v>00000000</v>
      </c>
      <c r="I158" s="0" t="s">
        <v>36</v>
      </c>
      <c r="K158" s="0" t="n">
        <v>7.09</v>
      </c>
      <c r="O158" s="0" t="n">
        <v>1.28</v>
      </c>
      <c r="Q158" s="0" t="n">
        <v>8.37</v>
      </c>
      <c r="W158" s="0" t="n">
        <v>18</v>
      </c>
    </row>
    <row r="159" customFormat="false" ht="14.25" hidden="false" customHeight="false" outlineLevel="0" collapsed="false">
      <c r="A159" s="0" t="s">
        <v>193</v>
      </c>
      <c r="B159" s="0" t="s">
        <v>74</v>
      </c>
      <c r="C159" s="0" t="s">
        <v>74</v>
      </c>
      <c r="D159" s="0" t="s">
        <v>34</v>
      </c>
      <c r="E159" s="0" t="s">
        <v>35</v>
      </c>
      <c r="F159" s="0" t="str">
        <f aca="false">"0001266"</f>
        <v>0001266</v>
      </c>
      <c r="G159" s="0" t="n">
        <v>1</v>
      </c>
      <c r="H159" s="0" t="str">
        <f aca="false">"00000000"</f>
        <v>00000000</v>
      </c>
      <c r="I159" s="0" t="s">
        <v>36</v>
      </c>
      <c r="K159" s="0" t="n">
        <v>12.06</v>
      </c>
      <c r="O159" s="0" t="n">
        <v>2.17</v>
      </c>
      <c r="Q159" s="0" t="n">
        <v>14.23</v>
      </c>
      <c r="W159" s="0" t="n">
        <v>18</v>
      </c>
    </row>
    <row r="160" customFormat="false" ht="14.25" hidden="false" customHeight="false" outlineLevel="0" collapsed="false">
      <c r="A160" s="0" t="s">
        <v>194</v>
      </c>
      <c r="B160" s="0" t="s">
        <v>74</v>
      </c>
      <c r="C160" s="0" t="s">
        <v>74</v>
      </c>
      <c r="D160" s="0" t="s">
        <v>34</v>
      </c>
      <c r="E160" s="0" t="s">
        <v>35</v>
      </c>
      <c r="F160" s="0" t="str">
        <f aca="false">"0001265"</f>
        <v>0001265</v>
      </c>
      <c r="G160" s="0" t="n">
        <v>1</v>
      </c>
      <c r="H160" s="0" t="str">
        <f aca="false">"00000000"</f>
        <v>00000000</v>
      </c>
      <c r="I160" s="0" t="s">
        <v>36</v>
      </c>
      <c r="K160" s="0" t="n">
        <v>0.25</v>
      </c>
      <c r="O160" s="0" t="n">
        <v>0.05</v>
      </c>
      <c r="Q160" s="0" t="n">
        <v>0.3</v>
      </c>
      <c r="W160" s="0" t="n">
        <v>18</v>
      </c>
    </row>
    <row r="161" customFormat="false" ht="14.25" hidden="false" customHeight="false" outlineLevel="0" collapsed="false">
      <c r="A161" s="0" t="s">
        <v>195</v>
      </c>
      <c r="B161" s="0" t="s">
        <v>74</v>
      </c>
      <c r="C161" s="0" t="s">
        <v>74</v>
      </c>
      <c r="D161" s="0" t="s">
        <v>34</v>
      </c>
      <c r="E161" s="0" t="s">
        <v>35</v>
      </c>
      <c r="F161" s="0" t="str">
        <f aca="false">"0001264"</f>
        <v>0001264</v>
      </c>
      <c r="G161" s="0" t="n">
        <v>1</v>
      </c>
      <c r="H161" s="0" t="str">
        <f aca="false">"00000000"</f>
        <v>00000000</v>
      </c>
      <c r="I161" s="0" t="s">
        <v>36</v>
      </c>
      <c r="K161" s="0" t="n">
        <v>10.9</v>
      </c>
      <c r="O161" s="0" t="n">
        <v>1.96</v>
      </c>
      <c r="Q161" s="0" t="n">
        <v>12.86</v>
      </c>
      <c r="W161" s="0" t="n">
        <v>18</v>
      </c>
    </row>
    <row r="162" customFormat="false" ht="14.25" hidden="false" customHeight="false" outlineLevel="0" collapsed="false">
      <c r="A162" s="0" t="s">
        <v>196</v>
      </c>
      <c r="B162" s="0" t="s">
        <v>74</v>
      </c>
      <c r="C162" s="0" t="s">
        <v>74</v>
      </c>
      <c r="D162" s="0" t="s">
        <v>34</v>
      </c>
      <c r="E162" s="0" t="s">
        <v>35</v>
      </c>
      <c r="F162" s="0" t="str">
        <f aca="false">"0001263"</f>
        <v>0001263</v>
      </c>
      <c r="G162" s="0" t="n">
        <v>1</v>
      </c>
      <c r="H162" s="0" t="str">
        <f aca="false">"00000000"</f>
        <v>00000000</v>
      </c>
      <c r="I162" s="0" t="s">
        <v>36</v>
      </c>
      <c r="K162" s="0" t="n">
        <v>42.48</v>
      </c>
      <c r="O162" s="0" t="n">
        <v>7.65</v>
      </c>
      <c r="Q162" s="0" t="n">
        <v>50.13</v>
      </c>
      <c r="W162" s="0" t="n">
        <v>18</v>
      </c>
    </row>
    <row r="163" customFormat="false" ht="14.25" hidden="false" customHeight="false" outlineLevel="0" collapsed="false">
      <c r="A163" s="0" t="s">
        <v>197</v>
      </c>
      <c r="B163" s="0" t="s">
        <v>74</v>
      </c>
      <c r="C163" s="0" t="s">
        <v>74</v>
      </c>
      <c r="D163" s="0" t="s">
        <v>34</v>
      </c>
      <c r="E163" s="0" t="s">
        <v>35</v>
      </c>
      <c r="F163" s="0" t="str">
        <f aca="false">"0001262"</f>
        <v>0001262</v>
      </c>
      <c r="G163" s="0" t="n">
        <v>1</v>
      </c>
      <c r="H163" s="0" t="str">
        <f aca="false">"00000000"</f>
        <v>00000000</v>
      </c>
      <c r="I163" s="0" t="s">
        <v>36</v>
      </c>
      <c r="K163" s="0" t="n">
        <v>14.78</v>
      </c>
      <c r="O163" s="0" t="n">
        <v>2.66</v>
      </c>
      <c r="Q163" s="0" t="n">
        <v>17.44</v>
      </c>
      <c r="W163" s="0" t="n">
        <v>18</v>
      </c>
    </row>
    <row r="164" customFormat="false" ht="14.25" hidden="false" customHeight="false" outlineLevel="0" collapsed="false">
      <c r="A164" s="0" t="s">
        <v>198</v>
      </c>
      <c r="B164" s="0" t="s">
        <v>74</v>
      </c>
      <c r="C164" s="0" t="s">
        <v>74</v>
      </c>
      <c r="D164" s="0" t="s">
        <v>34</v>
      </c>
      <c r="E164" s="0" t="s">
        <v>35</v>
      </c>
      <c r="F164" s="0" t="str">
        <f aca="false">"0001261"</f>
        <v>0001261</v>
      </c>
      <c r="G164" s="0" t="n">
        <v>1</v>
      </c>
      <c r="H164" s="0" t="str">
        <f aca="false">"00000000"</f>
        <v>00000000</v>
      </c>
      <c r="I164" s="0" t="s">
        <v>36</v>
      </c>
      <c r="K164" s="0" t="n">
        <v>8.66</v>
      </c>
      <c r="O164" s="0" t="n">
        <v>1.56</v>
      </c>
      <c r="Q164" s="0" t="n">
        <v>10.22</v>
      </c>
      <c r="W164" s="0" t="n">
        <v>18</v>
      </c>
    </row>
    <row r="165" customFormat="false" ht="14.25" hidden="false" customHeight="false" outlineLevel="0" collapsed="false">
      <c r="A165" s="0" t="s">
        <v>199</v>
      </c>
      <c r="B165" s="0" t="s">
        <v>74</v>
      </c>
      <c r="C165" s="0" t="s">
        <v>74</v>
      </c>
      <c r="D165" s="0" t="s">
        <v>34</v>
      </c>
      <c r="E165" s="0" t="s">
        <v>35</v>
      </c>
      <c r="F165" s="0" t="str">
        <f aca="false">"0001260"</f>
        <v>0001260</v>
      </c>
      <c r="G165" s="0" t="n">
        <v>1</v>
      </c>
      <c r="H165" s="0" t="str">
        <f aca="false">"00000000"</f>
        <v>00000000</v>
      </c>
      <c r="I165" s="0" t="s">
        <v>36</v>
      </c>
      <c r="K165" s="0" t="n">
        <v>4.07</v>
      </c>
      <c r="O165" s="0" t="n">
        <v>0.73</v>
      </c>
      <c r="Q165" s="0" t="n">
        <v>4.8</v>
      </c>
      <c r="W165" s="0" t="n">
        <v>18</v>
      </c>
    </row>
    <row r="166" customFormat="false" ht="14.25" hidden="false" customHeight="false" outlineLevel="0" collapsed="false">
      <c r="A166" s="0" t="s">
        <v>200</v>
      </c>
      <c r="B166" s="0" t="s">
        <v>74</v>
      </c>
      <c r="C166" s="0" t="s">
        <v>74</v>
      </c>
      <c r="D166" s="0" t="s">
        <v>34</v>
      </c>
      <c r="E166" s="0" t="s">
        <v>35</v>
      </c>
      <c r="F166" s="0" t="str">
        <f aca="false">"0001259"</f>
        <v>0001259</v>
      </c>
      <c r="G166" s="0" t="n">
        <v>1</v>
      </c>
      <c r="H166" s="0" t="str">
        <f aca="false">"00000000"</f>
        <v>00000000</v>
      </c>
      <c r="I166" s="0" t="s">
        <v>36</v>
      </c>
      <c r="K166" s="0" t="n">
        <v>24.92</v>
      </c>
      <c r="O166" s="0" t="n">
        <v>4.48</v>
      </c>
      <c r="Q166" s="0" t="n">
        <v>29.4</v>
      </c>
      <c r="W166" s="0" t="n">
        <v>18</v>
      </c>
    </row>
    <row r="167" customFormat="false" ht="14.25" hidden="false" customHeight="false" outlineLevel="0" collapsed="false">
      <c r="A167" s="0" t="s">
        <v>201</v>
      </c>
      <c r="B167" s="0" t="s">
        <v>74</v>
      </c>
      <c r="C167" s="0" t="s">
        <v>74</v>
      </c>
      <c r="D167" s="0" t="s">
        <v>34</v>
      </c>
      <c r="E167" s="0" t="s">
        <v>35</v>
      </c>
      <c r="F167" s="0" t="str">
        <f aca="false">"0001258"</f>
        <v>0001258</v>
      </c>
      <c r="G167" s="0" t="n">
        <v>1</v>
      </c>
      <c r="H167" s="0" t="str">
        <f aca="false">"00000000"</f>
        <v>00000000</v>
      </c>
      <c r="I167" s="0" t="s">
        <v>36</v>
      </c>
      <c r="K167" s="0" t="n">
        <v>59.38</v>
      </c>
      <c r="O167" s="0" t="n">
        <v>10.69</v>
      </c>
      <c r="Q167" s="0" t="n">
        <v>70.06</v>
      </c>
      <c r="W167" s="0" t="n">
        <v>18</v>
      </c>
    </row>
    <row r="168" customFormat="false" ht="14.25" hidden="false" customHeight="false" outlineLevel="0" collapsed="false">
      <c r="A168" s="0" t="s">
        <v>202</v>
      </c>
      <c r="B168" s="0" t="s">
        <v>74</v>
      </c>
      <c r="C168" s="0" t="s">
        <v>74</v>
      </c>
      <c r="D168" s="0" t="s">
        <v>34</v>
      </c>
      <c r="E168" s="0" t="s">
        <v>35</v>
      </c>
      <c r="F168" s="0" t="str">
        <f aca="false">"0001257"</f>
        <v>0001257</v>
      </c>
      <c r="G168" s="0" t="n">
        <v>1</v>
      </c>
      <c r="H168" s="0" t="str">
        <f aca="false">"00000000"</f>
        <v>00000000</v>
      </c>
      <c r="I168" s="0" t="s">
        <v>36</v>
      </c>
      <c r="K168" s="0" t="n">
        <v>0.82</v>
      </c>
      <c r="O168" s="0" t="n">
        <v>0.15</v>
      </c>
      <c r="Q168" s="0" t="n">
        <v>0.96</v>
      </c>
      <c r="W168" s="0" t="n">
        <v>18</v>
      </c>
    </row>
    <row r="169" customFormat="false" ht="14.25" hidden="false" customHeight="false" outlineLevel="0" collapsed="false">
      <c r="A169" s="0" t="s">
        <v>203</v>
      </c>
      <c r="B169" s="0" t="s">
        <v>74</v>
      </c>
      <c r="C169" s="0" t="s">
        <v>74</v>
      </c>
      <c r="D169" s="0" t="s">
        <v>34</v>
      </c>
      <c r="E169" s="0" t="s">
        <v>35</v>
      </c>
      <c r="F169" s="0" t="str">
        <f aca="false">"0001256"</f>
        <v>0001256</v>
      </c>
      <c r="G169" s="0" t="n">
        <v>1</v>
      </c>
      <c r="H169" s="0" t="str">
        <f aca="false">"00000000"</f>
        <v>00000000</v>
      </c>
      <c r="I169" s="0" t="s">
        <v>36</v>
      </c>
      <c r="K169" s="0" t="n">
        <v>0.54</v>
      </c>
      <c r="O169" s="0" t="n">
        <v>0.1</v>
      </c>
      <c r="Q169" s="0" t="n">
        <v>0.63</v>
      </c>
      <c r="W169" s="0" t="n">
        <v>18</v>
      </c>
    </row>
    <row r="170" customFormat="false" ht="14.25" hidden="false" customHeight="false" outlineLevel="0" collapsed="false">
      <c r="A170" s="0" t="s">
        <v>204</v>
      </c>
      <c r="B170" s="0" t="s">
        <v>74</v>
      </c>
      <c r="C170" s="0" t="s">
        <v>74</v>
      </c>
      <c r="D170" s="0" t="s">
        <v>34</v>
      </c>
      <c r="E170" s="0" t="s">
        <v>35</v>
      </c>
      <c r="F170" s="0" t="str">
        <f aca="false">"0001255"</f>
        <v>0001255</v>
      </c>
      <c r="G170" s="0" t="n">
        <v>1</v>
      </c>
      <c r="H170" s="0" t="str">
        <f aca="false">"00000000"</f>
        <v>00000000</v>
      </c>
      <c r="I170" s="0" t="s">
        <v>36</v>
      </c>
      <c r="K170" s="0" t="n">
        <v>20.83</v>
      </c>
      <c r="O170" s="0" t="n">
        <v>3.75</v>
      </c>
      <c r="Q170" s="0" t="n">
        <v>24.57</v>
      </c>
      <c r="W170" s="0" t="n">
        <v>18</v>
      </c>
    </row>
    <row r="171" customFormat="false" ht="14.25" hidden="false" customHeight="false" outlineLevel="0" collapsed="false">
      <c r="A171" s="0" t="s">
        <v>205</v>
      </c>
      <c r="B171" s="0" t="s">
        <v>74</v>
      </c>
      <c r="C171" s="0" t="s">
        <v>74</v>
      </c>
      <c r="D171" s="0" t="s">
        <v>34</v>
      </c>
      <c r="E171" s="0" t="s">
        <v>35</v>
      </c>
      <c r="F171" s="0" t="str">
        <f aca="false">"0001254"</f>
        <v>0001254</v>
      </c>
      <c r="G171" s="0" t="n">
        <v>1</v>
      </c>
      <c r="H171" s="0" t="str">
        <f aca="false">"00000000"</f>
        <v>00000000</v>
      </c>
      <c r="I171" s="0" t="s">
        <v>36</v>
      </c>
      <c r="K171" s="0" t="n">
        <v>2.29</v>
      </c>
      <c r="O171" s="0" t="n">
        <v>0.41</v>
      </c>
      <c r="Q171" s="0" t="n">
        <v>2.7</v>
      </c>
      <c r="W171" s="0" t="n">
        <v>18</v>
      </c>
    </row>
    <row r="172" customFormat="false" ht="14.25" hidden="false" customHeight="false" outlineLevel="0" collapsed="false">
      <c r="A172" s="0" t="s">
        <v>206</v>
      </c>
      <c r="B172" s="0" t="s">
        <v>74</v>
      </c>
      <c r="C172" s="0" t="s">
        <v>74</v>
      </c>
      <c r="D172" s="0" t="s">
        <v>34</v>
      </c>
      <c r="E172" s="0" t="s">
        <v>35</v>
      </c>
      <c r="F172" s="0" t="str">
        <f aca="false">"0001253"</f>
        <v>0001253</v>
      </c>
      <c r="G172" s="0" t="n">
        <v>1</v>
      </c>
      <c r="H172" s="0" t="str">
        <f aca="false">"00000000"</f>
        <v>00000000</v>
      </c>
      <c r="I172" s="0" t="s">
        <v>36</v>
      </c>
      <c r="K172" s="0" t="n">
        <v>4.65</v>
      </c>
      <c r="O172" s="0" t="n">
        <v>0.84</v>
      </c>
      <c r="Q172" s="0" t="n">
        <v>5.49</v>
      </c>
      <c r="W172" s="0" t="n">
        <v>18</v>
      </c>
    </row>
    <row r="173" customFormat="false" ht="14.25" hidden="false" customHeight="false" outlineLevel="0" collapsed="false">
      <c r="A173" s="0" t="s">
        <v>207</v>
      </c>
      <c r="B173" s="0" t="s">
        <v>74</v>
      </c>
      <c r="C173" s="0" t="s">
        <v>74</v>
      </c>
      <c r="D173" s="0" t="s">
        <v>34</v>
      </c>
      <c r="E173" s="0" t="s">
        <v>35</v>
      </c>
      <c r="F173" s="0" t="str">
        <f aca="false">"0001252"</f>
        <v>0001252</v>
      </c>
      <c r="G173" s="0" t="n">
        <v>1</v>
      </c>
      <c r="H173" s="0" t="str">
        <f aca="false">"00000000"</f>
        <v>00000000</v>
      </c>
      <c r="I173" s="0" t="s">
        <v>36</v>
      </c>
      <c r="K173" s="0" t="n">
        <v>4.15</v>
      </c>
      <c r="O173" s="0" t="n">
        <v>0.75</v>
      </c>
      <c r="Q173" s="0" t="n">
        <v>4.9</v>
      </c>
      <c r="W173" s="0" t="n">
        <v>18</v>
      </c>
    </row>
    <row r="174" customFormat="false" ht="14.25" hidden="false" customHeight="false" outlineLevel="0" collapsed="false">
      <c r="A174" s="0" t="s">
        <v>208</v>
      </c>
      <c r="B174" s="0" t="s">
        <v>74</v>
      </c>
      <c r="C174" s="0" t="s">
        <v>74</v>
      </c>
      <c r="D174" s="0" t="s">
        <v>34</v>
      </c>
      <c r="E174" s="0" t="s">
        <v>35</v>
      </c>
      <c r="F174" s="0" t="str">
        <f aca="false">"0001251"</f>
        <v>0001251</v>
      </c>
      <c r="G174" s="0" t="n">
        <v>1</v>
      </c>
      <c r="H174" s="0" t="str">
        <f aca="false">"00000000"</f>
        <v>00000000</v>
      </c>
      <c r="I174" s="0" t="s">
        <v>36</v>
      </c>
      <c r="K174" s="0" t="n">
        <v>4.03</v>
      </c>
      <c r="O174" s="0" t="n">
        <v>0.72</v>
      </c>
      <c r="Q174" s="0" t="n">
        <v>4.75</v>
      </c>
      <c r="W174" s="0" t="n">
        <v>18</v>
      </c>
    </row>
    <row r="175" customFormat="false" ht="14.25" hidden="false" customHeight="false" outlineLevel="0" collapsed="false">
      <c r="A175" s="0" t="s">
        <v>209</v>
      </c>
      <c r="B175" s="0" t="s">
        <v>74</v>
      </c>
      <c r="C175" s="0" t="s">
        <v>74</v>
      </c>
      <c r="D175" s="0" t="s">
        <v>34</v>
      </c>
      <c r="E175" s="0" t="s">
        <v>35</v>
      </c>
      <c r="F175" s="0" t="str">
        <f aca="false">"0001250"</f>
        <v>0001250</v>
      </c>
      <c r="G175" s="0" t="n">
        <v>1</v>
      </c>
      <c r="H175" s="0" t="str">
        <f aca="false">"00000000"</f>
        <v>00000000</v>
      </c>
      <c r="I175" s="0" t="s">
        <v>36</v>
      </c>
      <c r="K175" s="0" t="n">
        <v>0.25</v>
      </c>
      <c r="O175" s="0" t="n">
        <v>0.05</v>
      </c>
      <c r="Q175" s="0" t="n">
        <v>0.3</v>
      </c>
      <c r="W175" s="0" t="n">
        <v>18</v>
      </c>
    </row>
    <row r="176" customFormat="false" ht="14.25" hidden="false" customHeight="false" outlineLevel="0" collapsed="false">
      <c r="A176" s="0" t="s">
        <v>210</v>
      </c>
      <c r="B176" s="0" t="s">
        <v>74</v>
      </c>
      <c r="C176" s="0" t="s">
        <v>74</v>
      </c>
      <c r="D176" s="0" t="s">
        <v>34</v>
      </c>
      <c r="E176" s="0" t="s">
        <v>35</v>
      </c>
      <c r="F176" s="0" t="str">
        <f aca="false">"0001249"</f>
        <v>0001249</v>
      </c>
      <c r="G176" s="0" t="n">
        <v>1</v>
      </c>
      <c r="H176" s="0" t="str">
        <f aca="false">"00000000"</f>
        <v>00000000</v>
      </c>
      <c r="I176" s="0" t="s">
        <v>36</v>
      </c>
      <c r="K176" s="0" t="n">
        <v>37.87</v>
      </c>
      <c r="O176" s="0" t="n">
        <v>6.82</v>
      </c>
      <c r="Q176" s="0" t="n">
        <v>44.68</v>
      </c>
      <c r="W176" s="0" t="n">
        <v>18</v>
      </c>
    </row>
    <row r="177" customFormat="false" ht="14.25" hidden="false" customHeight="false" outlineLevel="0" collapsed="false">
      <c r="A177" s="0" t="s">
        <v>211</v>
      </c>
      <c r="B177" s="0" t="s">
        <v>74</v>
      </c>
      <c r="C177" s="0" t="s">
        <v>74</v>
      </c>
      <c r="D177" s="0" t="s">
        <v>34</v>
      </c>
      <c r="E177" s="0" t="s">
        <v>35</v>
      </c>
      <c r="F177" s="0" t="str">
        <f aca="false">"0001248"</f>
        <v>0001248</v>
      </c>
      <c r="G177" s="0" t="n">
        <v>1</v>
      </c>
      <c r="H177" s="0" t="str">
        <f aca="false">"00000000"</f>
        <v>00000000</v>
      </c>
      <c r="I177" s="0" t="s">
        <v>36</v>
      </c>
      <c r="K177" s="0" t="n">
        <v>17.13</v>
      </c>
      <c r="O177" s="0" t="n">
        <v>3.08</v>
      </c>
      <c r="Q177" s="0" t="n">
        <v>20.21</v>
      </c>
      <c r="W177" s="0" t="n">
        <v>18</v>
      </c>
    </row>
    <row r="178" customFormat="false" ht="14.25" hidden="false" customHeight="false" outlineLevel="0" collapsed="false">
      <c r="A178" s="0" t="s">
        <v>212</v>
      </c>
      <c r="B178" s="0" t="s">
        <v>74</v>
      </c>
      <c r="C178" s="0" t="s">
        <v>74</v>
      </c>
      <c r="D178" s="0" t="s">
        <v>34</v>
      </c>
      <c r="E178" s="0" t="s">
        <v>35</v>
      </c>
      <c r="F178" s="0" t="str">
        <f aca="false">"0001247"</f>
        <v>0001247</v>
      </c>
      <c r="G178" s="0" t="n">
        <v>1</v>
      </c>
      <c r="H178" s="0" t="str">
        <f aca="false">"00000000"</f>
        <v>00000000</v>
      </c>
      <c r="I178" s="0" t="s">
        <v>36</v>
      </c>
      <c r="K178" s="0" t="n">
        <v>3.75</v>
      </c>
      <c r="O178" s="0" t="n">
        <v>0.68</v>
      </c>
      <c r="Q178" s="0" t="n">
        <v>4.43</v>
      </c>
      <c r="W178" s="0" t="n">
        <v>18</v>
      </c>
    </row>
    <row r="179" customFormat="false" ht="14.25" hidden="false" customHeight="false" outlineLevel="0" collapsed="false">
      <c r="A179" s="0" t="s">
        <v>213</v>
      </c>
      <c r="B179" s="0" t="s">
        <v>74</v>
      </c>
      <c r="C179" s="0" t="s">
        <v>74</v>
      </c>
      <c r="D179" s="0" t="s">
        <v>34</v>
      </c>
      <c r="E179" s="0" t="s">
        <v>35</v>
      </c>
      <c r="F179" s="0" t="str">
        <f aca="false">"0001246"</f>
        <v>0001246</v>
      </c>
      <c r="G179" s="0" t="n">
        <v>1</v>
      </c>
      <c r="H179" s="0" t="str">
        <f aca="false">"00000000"</f>
        <v>00000000</v>
      </c>
      <c r="I179" s="0" t="s">
        <v>36</v>
      </c>
      <c r="K179" s="0" t="n">
        <v>4.65</v>
      </c>
      <c r="O179" s="0" t="n">
        <v>0.84</v>
      </c>
      <c r="Q179" s="0" t="n">
        <v>5.49</v>
      </c>
      <c r="W179" s="0" t="n">
        <v>18</v>
      </c>
    </row>
    <row r="180" customFormat="false" ht="14.25" hidden="false" customHeight="false" outlineLevel="0" collapsed="false">
      <c r="A180" s="0" t="s">
        <v>214</v>
      </c>
      <c r="B180" s="0" t="s">
        <v>74</v>
      </c>
      <c r="C180" s="0" t="s">
        <v>74</v>
      </c>
      <c r="D180" s="0" t="s">
        <v>34</v>
      </c>
      <c r="E180" s="0" t="s">
        <v>35</v>
      </c>
      <c r="F180" s="0" t="str">
        <f aca="false">"0001245"</f>
        <v>0001245</v>
      </c>
      <c r="G180" s="0" t="n">
        <v>1</v>
      </c>
      <c r="H180" s="0" t="str">
        <f aca="false">"00000000"</f>
        <v>00000000</v>
      </c>
      <c r="I180" s="0" t="s">
        <v>36</v>
      </c>
      <c r="K180" s="0" t="n">
        <v>48.56</v>
      </c>
      <c r="O180" s="0" t="n">
        <v>8.74</v>
      </c>
      <c r="Q180" s="0" t="n">
        <v>57.3</v>
      </c>
      <c r="W180" s="0" t="n">
        <v>18</v>
      </c>
    </row>
    <row r="181" customFormat="false" ht="14.25" hidden="false" customHeight="false" outlineLevel="0" collapsed="false">
      <c r="A181" s="0" t="s">
        <v>215</v>
      </c>
      <c r="B181" s="0" t="s">
        <v>74</v>
      </c>
      <c r="C181" s="0" t="s">
        <v>74</v>
      </c>
      <c r="D181" s="0" t="s">
        <v>34</v>
      </c>
      <c r="E181" s="0" t="s">
        <v>35</v>
      </c>
      <c r="F181" s="0" t="str">
        <f aca="false">"0001244"</f>
        <v>0001244</v>
      </c>
      <c r="G181" s="0" t="n">
        <v>1</v>
      </c>
      <c r="H181" s="0" t="str">
        <f aca="false">"00000000"</f>
        <v>00000000</v>
      </c>
      <c r="I181" s="0" t="s">
        <v>36</v>
      </c>
      <c r="K181" s="0" t="n">
        <v>8.32</v>
      </c>
      <c r="O181" s="0" t="n">
        <v>1.5</v>
      </c>
      <c r="Q181" s="0" t="n">
        <v>9.82</v>
      </c>
      <c r="W181" s="0" t="n">
        <v>18</v>
      </c>
    </row>
    <row r="182" customFormat="false" ht="14.25" hidden="false" customHeight="false" outlineLevel="0" collapsed="false">
      <c r="A182" s="0" t="s">
        <v>216</v>
      </c>
      <c r="B182" s="0" t="s">
        <v>74</v>
      </c>
      <c r="C182" s="0" t="s">
        <v>74</v>
      </c>
      <c r="D182" s="0" t="s">
        <v>34</v>
      </c>
      <c r="E182" s="0" t="s">
        <v>35</v>
      </c>
      <c r="F182" s="0" t="str">
        <f aca="false">"0001243"</f>
        <v>0001243</v>
      </c>
      <c r="G182" s="0" t="n">
        <v>1</v>
      </c>
      <c r="H182" s="0" t="str">
        <f aca="false">"00000000"</f>
        <v>00000000</v>
      </c>
      <c r="I182" s="0" t="s">
        <v>36</v>
      </c>
      <c r="K182" s="0" t="n">
        <v>1.53</v>
      </c>
      <c r="O182" s="0" t="n">
        <v>0.27</v>
      </c>
      <c r="Q182" s="0" t="n">
        <v>1.8</v>
      </c>
      <c r="W182" s="0" t="n">
        <v>18</v>
      </c>
    </row>
    <row r="183" customFormat="false" ht="14.25" hidden="false" customHeight="false" outlineLevel="0" collapsed="false">
      <c r="A183" s="0" t="s">
        <v>217</v>
      </c>
      <c r="B183" s="0" t="s">
        <v>74</v>
      </c>
      <c r="C183" s="0" t="s">
        <v>74</v>
      </c>
      <c r="D183" s="0" t="s">
        <v>34</v>
      </c>
      <c r="E183" s="0" t="s">
        <v>35</v>
      </c>
      <c r="F183" s="0" t="str">
        <f aca="false">"0001242"</f>
        <v>0001242</v>
      </c>
      <c r="G183" s="0" t="n">
        <v>1</v>
      </c>
      <c r="H183" s="0" t="str">
        <f aca="false">"00000000"</f>
        <v>00000000</v>
      </c>
      <c r="I183" s="0" t="s">
        <v>36</v>
      </c>
      <c r="K183" s="0" t="n">
        <v>14.29</v>
      </c>
      <c r="O183" s="0" t="n">
        <v>2.57</v>
      </c>
      <c r="Q183" s="0" t="n">
        <v>16.86</v>
      </c>
      <c r="W183" s="0" t="n">
        <v>18</v>
      </c>
    </row>
    <row r="184" customFormat="false" ht="14.25" hidden="false" customHeight="false" outlineLevel="0" collapsed="false">
      <c r="A184" s="0" t="s">
        <v>218</v>
      </c>
      <c r="B184" s="0" t="s">
        <v>74</v>
      </c>
      <c r="C184" s="0" t="s">
        <v>74</v>
      </c>
      <c r="D184" s="0" t="s">
        <v>34</v>
      </c>
      <c r="E184" s="0" t="s">
        <v>35</v>
      </c>
      <c r="F184" s="0" t="str">
        <f aca="false">"0001241"</f>
        <v>0001241</v>
      </c>
      <c r="G184" s="0" t="n">
        <v>1</v>
      </c>
      <c r="H184" s="0" t="str">
        <f aca="false">"00000000"</f>
        <v>00000000</v>
      </c>
      <c r="I184" s="0" t="s">
        <v>36</v>
      </c>
      <c r="K184" s="0" t="n">
        <v>2.69</v>
      </c>
      <c r="O184" s="0" t="n">
        <v>0.48</v>
      </c>
      <c r="Q184" s="0" t="n">
        <v>3.17</v>
      </c>
      <c r="W184" s="0" t="n">
        <v>18</v>
      </c>
    </row>
    <row r="185" customFormat="false" ht="14.25" hidden="false" customHeight="false" outlineLevel="0" collapsed="false">
      <c r="A185" s="0" t="s">
        <v>219</v>
      </c>
      <c r="B185" s="0" t="s">
        <v>74</v>
      </c>
      <c r="C185" s="0" t="s">
        <v>74</v>
      </c>
      <c r="D185" s="0" t="s">
        <v>34</v>
      </c>
      <c r="E185" s="0" t="s">
        <v>35</v>
      </c>
      <c r="F185" s="0" t="str">
        <f aca="false">"0001240"</f>
        <v>0001240</v>
      </c>
      <c r="G185" s="0" t="n">
        <v>1</v>
      </c>
      <c r="H185" s="0" t="str">
        <f aca="false">"00000000"</f>
        <v>00000000</v>
      </c>
      <c r="I185" s="0" t="s">
        <v>36</v>
      </c>
      <c r="K185" s="0" t="n">
        <v>53.04</v>
      </c>
      <c r="O185" s="0" t="n">
        <v>9.55</v>
      </c>
      <c r="Q185" s="0" t="n">
        <v>62.59</v>
      </c>
      <c r="W185" s="0" t="n">
        <v>18</v>
      </c>
    </row>
    <row r="186" customFormat="false" ht="14.25" hidden="false" customHeight="false" outlineLevel="0" collapsed="false">
      <c r="A186" s="0" t="s">
        <v>220</v>
      </c>
      <c r="B186" s="0" t="s">
        <v>74</v>
      </c>
      <c r="C186" s="0" t="s">
        <v>74</v>
      </c>
      <c r="D186" s="0" t="s">
        <v>34</v>
      </c>
      <c r="E186" s="0" t="s">
        <v>35</v>
      </c>
      <c r="F186" s="0" t="str">
        <f aca="false">"0001239"</f>
        <v>0001239</v>
      </c>
      <c r="G186" s="0" t="n">
        <v>1</v>
      </c>
      <c r="H186" s="0" t="str">
        <f aca="false">"00000000"</f>
        <v>00000000</v>
      </c>
      <c r="I186" s="0" t="s">
        <v>36</v>
      </c>
      <c r="K186" s="0" t="n">
        <v>3.81</v>
      </c>
      <c r="O186" s="0" t="n">
        <v>0.69</v>
      </c>
      <c r="Q186" s="0" t="n">
        <v>4.5</v>
      </c>
      <c r="W186" s="0" t="n">
        <v>18</v>
      </c>
    </row>
    <row r="187" customFormat="false" ht="14.25" hidden="false" customHeight="false" outlineLevel="0" collapsed="false">
      <c r="A187" s="0" t="s">
        <v>221</v>
      </c>
      <c r="B187" s="0" t="s">
        <v>74</v>
      </c>
      <c r="C187" s="0" t="s">
        <v>74</v>
      </c>
      <c r="D187" s="0" t="s">
        <v>34</v>
      </c>
      <c r="E187" s="0" t="s">
        <v>35</v>
      </c>
      <c r="F187" s="0" t="str">
        <f aca="false">"0001238"</f>
        <v>0001238</v>
      </c>
      <c r="G187" s="0" t="n">
        <v>1</v>
      </c>
      <c r="H187" s="0" t="str">
        <f aca="false">"00000000"</f>
        <v>00000000</v>
      </c>
      <c r="I187" s="0" t="s">
        <v>36</v>
      </c>
      <c r="K187" s="0" t="n">
        <v>8.47</v>
      </c>
      <c r="O187" s="0" t="n">
        <v>1.52</v>
      </c>
      <c r="Q187" s="0" t="n">
        <v>9.99</v>
      </c>
      <c r="W187" s="0" t="n">
        <v>18</v>
      </c>
    </row>
    <row r="188" customFormat="false" ht="14.25" hidden="false" customHeight="false" outlineLevel="0" collapsed="false">
      <c r="A188" s="0" t="s">
        <v>222</v>
      </c>
      <c r="B188" s="0" t="s">
        <v>74</v>
      </c>
      <c r="C188" s="0" t="s">
        <v>74</v>
      </c>
      <c r="D188" s="0" t="s">
        <v>34</v>
      </c>
      <c r="E188" s="0" t="s">
        <v>35</v>
      </c>
      <c r="F188" s="0" t="str">
        <f aca="false">"0001237"</f>
        <v>0001237</v>
      </c>
      <c r="G188" s="0" t="n">
        <v>1</v>
      </c>
      <c r="H188" s="0" t="str">
        <f aca="false">"00000000"</f>
        <v>00000000</v>
      </c>
      <c r="I188" s="0" t="s">
        <v>36</v>
      </c>
      <c r="K188" s="0" t="n">
        <v>33.55</v>
      </c>
      <c r="O188" s="0" t="n">
        <v>6.04</v>
      </c>
      <c r="Q188" s="0" t="n">
        <v>39.59</v>
      </c>
      <c r="W188" s="0" t="n">
        <v>18</v>
      </c>
    </row>
    <row r="189" customFormat="false" ht="14.25" hidden="false" customHeight="false" outlineLevel="0" collapsed="false">
      <c r="A189" s="0" t="s">
        <v>223</v>
      </c>
      <c r="B189" s="0" t="s">
        <v>74</v>
      </c>
      <c r="C189" s="0" t="s">
        <v>74</v>
      </c>
      <c r="D189" s="0" t="s">
        <v>34</v>
      </c>
      <c r="E189" s="0" t="s">
        <v>35</v>
      </c>
      <c r="F189" s="0" t="str">
        <f aca="false">"0001236"</f>
        <v>0001236</v>
      </c>
      <c r="G189" s="0" t="n">
        <v>1</v>
      </c>
      <c r="H189" s="0" t="str">
        <f aca="false">"00000000"</f>
        <v>00000000</v>
      </c>
      <c r="I189" s="0" t="s">
        <v>36</v>
      </c>
      <c r="K189" s="0" t="n">
        <v>3.91</v>
      </c>
      <c r="O189" s="0" t="n">
        <v>0.7</v>
      </c>
      <c r="Q189" s="0" t="n">
        <v>4.62</v>
      </c>
      <c r="W189" s="0" t="n">
        <v>18</v>
      </c>
    </row>
    <row r="190" customFormat="false" ht="14.25" hidden="false" customHeight="false" outlineLevel="0" collapsed="false">
      <c r="A190" s="0" t="s">
        <v>224</v>
      </c>
      <c r="B190" s="0" t="s">
        <v>74</v>
      </c>
      <c r="C190" s="0" t="s">
        <v>74</v>
      </c>
      <c r="D190" s="0" t="s">
        <v>34</v>
      </c>
      <c r="E190" s="0" t="s">
        <v>35</v>
      </c>
      <c r="F190" s="0" t="str">
        <f aca="false">"0001235"</f>
        <v>0001235</v>
      </c>
      <c r="G190" s="0" t="n">
        <v>1</v>
      </c>
      <c r="H190" s="0" t="str">
        <f aca="false">"00000000"</f>
        <v>00000000</v>
      </c>
      <c r="I190" s="0" t="s">
        <v>36</v>
      </c>
      <c r="K190" s="0" t="n">
        <v>11.73</v>
      </c>
      <c r="O190" s="0" t="n">
        <v>2.11</v>
      </c>
      <c r="Q190" s="0" t="n">
        <v>13.84</v>
      </c>
      <c r="W190" s="0" t="n">
        <v>18</v>
      </c>
    </row>
    <row r="191" customFormat="false" ht="14.25" hidden="false" customHeight="false" outlineLevel="0" collapsed="false">
      <c r="A191" s="0" t="s">
        <v>225</v>
      </c>
      <c r="B191" s="0" t="s">
        <v>74</v>
      </c>
      <c r="C191" s="0" t="s">
        <v>74</v>
      </c>
      <c r="D191" s="0" t="s">
        <v>34</v>
      </c>
      <c r="E191" s="0" t="s">
        <v>35</v>
      </c>
      <c r="F191" s="0" t="str">
        <f aca="false">"0001234"</f>
        <v>0001234</v>
      </c>
      <c r="G191" s="0" t="n">
        <v>1</v>
      </c>
      <c r="H191" s="0" t="str">
        <f aca="false">"00000000"</f>
        <v>00000000</v>
      </c>
      <c r="I191" s="0" t="s">
        <v>36</v>
      </c>
      <c r="K191" s="0" t="n">
        <v>29.49</v>
      </c>
      <c r="O191" s="0" t="n">
        <v>5.31</v>
      </c>
      <c r="Q191" s="0" t="n">
        <v>34.8</v>
      </c>
      <c r="W191" s="0" t="n">
        <v>18</v>
      </c>
    </row>
    <row r="192" customFormat="false" ht="14.25" hidden="false" customHeight="false" outlineLevel="0" collapsed="false">
      <c r="A192" s="0" t="s">
        <v>226</v>
      </c>
      <c r="B192" s="0" t="s">
        <v>74</v>
      </c>
      <c r="C192" s="0" t="s">
        <v>74</v>
      </c>
      <c r="D192" s="0" t="s">
        <v>34</v>
      </c>
      <c r="E192" s="0" t="s">
        <v>35</v>
      </c>
      <c r="F192" s="0" t="str">
        <f aca="false">"0001233"</f>
        <v>0001233</v>
      </c>
      <c r="G192" s="0" t="n">
        <v>1</v>
      </c>
      <c r="H192" s="0" t="str">
        <f aca="false">"00000000"</f>
        <v>00000000</v>
      </c>
      <c r="I192" s="0" t="s">
        <v>36</v>
      </c>
      <c r="K192" s="0" t="n">
        <v>7.91</v>
      </c>
      <c r="O192" s="0" t="n">
        <v>1.42</v>
      </c>
      <c r="Q192" s="0" t="n">
        <v>9.34</v>
      </c>
      <c r="W192" s="0" t="n">
        <v>18</v>
      </c>
    </row>
    <row r="193" customFormat="false" ht="14.25" hidden="false" customHeight="false" outlineLevel="0" collapsed="false">
      <c r="A193" s="0" t="s">
        <v>227</v>
      </c>
      <c r="B193" s="0" t="s">
        <v>74</v>
      </c>
      <c r="C193" s="0" t="s">
        <v>74</v>
      </c>
      <c r="D193" s="0" t="s">
        <v>34</v>
      </c>
      <c r="E193" s="0" t="s">
        <v>35</v>
      </c>
      <c r="F193" s="0" t="str">
        <f aca="false">"0001232"</f>
        <v>0001232</v>
      </c>
      <c r="G193" s="0" t="n">
        <v>1</v>
      </c>
      <c r="H193" s="0" t="str">
        <f aca="false">"00000000"</f>
        <v>00000000</v>
      </c>
      <c r="I193" s="0" t="s">
        <v>36</v>
      </c>
      <c r="K193" s="0" t="n">
        <v>1.33</v>
      </c>
      <c r="O193" s="0" t="n">
        <v>0.24</v>
      </c>
      <c r="Q193" s="0" t="n">
        <v>1.57</v>
      </c>
      <c r="W193" s="0" t="n">
        <v>18</v>
      </c>
    </row>
    <row r="194" customFormat="false" ht="14.25" hidden="false" customHeight="false" outlineLevel="0" collapsed="false">
      <c r="A194" s="0" t="s">
        <v>228</v>
      </c>
      <c r="B194" s="0" t="s">
        <v>74</v>
      </c>
      <c r="C194" s="0" t="s">
        <v>74</v>
      </c>
      <c r="D194" s="0" t="s">
        <v>34</v>
      </c>
      <c r="E194" s="0" t="s">
        <v>35</v>
      </c>
      <c r="F194" s="0" t="str">
        <f aca="false">"0001231"</f>
        <v>0001231</v>
      </c>
      <c r="G194" s="0" t="n">
        <v>1</v>
      </c>
      <c r="H194" s="0" t="str">
        <f aca="false">"00000000"</f>
        <v>00000000</v>
      </c>
      <c r="I194" s="0" t="s">
        <v>36</v>
      </c>
      <c r="K194" s="0" t="n">
        <v>15.31</v>
      </c>
      <c r="O194" s="0" t="n">
        <v>2.76</v>
      </c>
      <c r="Q194" s="0" t="n">
        <v>18.06</v>
      </c>
      <c r="W194" s="0" t="n">
        <v>18</v>
      </c>
    </row>
    <row r="195" customFormat="false" ht="14.25" hidden="false" customHeight="false" outlineLevel="0" collapsed="false">
      <c r="A195" s="0" t="s">
        <v>229</v>
      </c>
      <c r="B195" s="0" t="s">
        <v>74</v>
      </c>
      <c r="C195" s="0" t="s">
        <v>74</v>
      </c>
      <c r="D195" s="0" t="s">
        <v>34</v>
      </c>
      <c r="E195" s="0" t="s">
        <v>35</v>
      </c>
      <c r="F195" s="0" t="str">
        <f aca="false">"0001230"</f>
        <v>0001230</v>
      </c>
      <c r="G195" s="0" t="n">
        <v>1</v>
      </c>
      <c r="H195" s="0" t="str">
        <f aca="false">"00000000"</f>
        <v>00000000</v>
      </c>
      <c r="I195" s="0" t="s">
        <v>36</v>
      </c>
      <c r="K195" s="0" t="n">
        <v>74.17</v>
      </c>
      <c r="O195" s="0" t="n">
        <v>13.35</v>
      </c>
      <c r="Q195" s="0" t="n">
        <v>87.52</v>
      </c>
      <c r="W195" s="0" t="n">
        <v>18</v>
      </c>
    </row>
    <row r="196" customFormat="false" ht="14.25" hidden="false" customHeight="false" outlineLevel="0" collapsed="false">
      <c r="A196" s="0" t="s">
        <v>230</v>
      </c>
      <c r="B196" s="0" t="s">
        <v>74</v>
      </c>
      <c r="C196" s="0" t="s">
        <v>74</v>
      </c>
      <c r="D196" s="0" t="s">
        <v>34</v>
      </c>
      <c r="E196" s="0" t="s">
        <v>35</v>
      </c>
      <c r="F196" s="0" t="str">
        <f aca="false">"0001229"</f>
        <v>0001229</v>
      </c>
      <c r="G196" s="0" t="n">
        <v>1</v>
      </c>
      <c r="H196" s="0" t="str">
        <f aca="false">"00000000"</f>
        <v>00000000</v>
      </c>
      <c r="I196" s="0" t="s">
        <v>36</v>
      </c>
      <c r="K196" s="0" t="n">
        <v>8.99</v>
      </c>
      <c r="O196" s="0" t="n">
        <v>1.62</v>
      </c>
      <c r="Q196" s="0" t="n">
        <v>10.6</v>
      </c>
      <c r="W196" s="0" t="n">
        <v>18</v>
      </c>
    </row>
    <row r="197" customFormat="false" ht="14.25" hidden="false" customHeight="false" outlineLevel="0" collapsed="false">
      <c r="A197" s="0" t="s">
        <v>231</v>
      </c>
      <c r="B197" s="0" t="s">
        <v>74</v>
      </c>
      <c r="C197" s="0" t="s">
        <v>74</v>
      </c>
      <c r="D197" s="0" t="s">
        <v>34</v>
      </c>
      <c r="E197" s="0" t="s">
        <v>35</v>
      </c>
      <c r="F197" s="0" t="str">
        <f aca="false">"0001228"</f>
        <v>0001228</v>
      </c>
      <c r="G197" s="0" t="n">
        <v>1</v>
      </c>
      <c r="H197" s="0" t="str">
        <f aca="false">"00000000"</f>
        <v>00000000</v>
      </c>
      <c r="I197" s="0" t="s">
        <v>36</v>
      </c>
      <c r="K197" s="0" t="n">
        <v>3.45</v>
      </c>
      <c r="O197" s="0" t="n">
        <v>0.62</v>
      </c>
      <c r="Q197" s="0" t="n">
        <v>4.07</v>
      </c>
      <c r="W197" s="0" t="n">
        <v>18</v>
      </c>
    </row>
    <row r="198" customFormat="false" ht="14.25" hidden="false" customHeight="false" outlineLevel="0" collapsed="false">
      <c r="A198" s="0" t="s">
        <v>232</v>
      </c>
      <c r="B198" s="0" t="s">
        <v>74</v>
      </c>
      <c r="C198" s="0" t="s">
        <v>74</v>
      </c>
      <c r="D198" s="0" t="s">
        <v>34</v>
      </c>
      <c r="E198" s="0" t="s">
        <v>35</v>
      </c>
      <c r="F198" s="0" t="str">
        <f aca="false">"0001227"</f>
        <v>0001227</v>
      </c>
      <c r="G198" s="0" t="n">
        <v>1</v>
      </c>
      <c r="H198" s="0" t="str">
        <f aca="false">"00000000"</f>
        <v>00000000</v>
      </c>
      <c r="I198" s="0" t="s">
        <v>36</v>
      </c>
      <c r="K198" s="0" t="n">
        <v>5.93</v>
      </c>
      <c r="O198" s="0" t="n">
        <v>1.07</v>
      </c>
      <c r="Q198" s="0" t="n">
        <v>7</v>
      </c>
      <c r="W198" s="0" t="n">
        <v>18</v>
      </c>
    </row>
    <row r="199" customFormat="false" ht="14.25" hidden="false" customHeight="false" outlineLevel="0" collapsed="false">
      <c r="A199" s="0" t="s">
        <v>233</v>
      </c>
      <c r="B199" s="0" t="s">
        <v>74</v>
      </c>
      <c r="C199" s="0" t="s">
        <v>74</v>
      </c>
      <c r="D199" s="0" t="s">
        <v>34</v>
      </c>
      <c r="E199" s="0" t="s">
        <v>35</v>
      </c>
      <c r="F199" s="0" t="str">
        <f aca="false">"0001226"</f>
        <v>0001226</v>
      </c>
      <c r="G199" s="0" t="n">
        <v>1</v>
      </c>
      <c r="H199" s="0" t="str">
        <f aca="false">"00000000"</f>
        <v>00000000</v>
      </c>
      <c r="I199" s="0" t="s">
        <v>36</v>
      </c>
      <c r="K199" s="0" t="n">
        <v>19.35</v>
      </c>
      <c r="O199" s="0" t="n">
        <v>3.48</v>
      </c>
      <c r="Q199" s="0" t="n">
        <v>22.84</v>
      </c>
      <c r="W199" s="0" t="n">
        <v>18</v>
      </c>
    </row>
    <row r="200" customFormat="false" ht="14.25" hidden="false" customHeight="false" outlineLevel="0" collapsed="false">
      <c r="A200" s="0" t="s">
        <v>234</v>
      </c>
      <c r="B200" s="0" t="s">
        <v>74</v>
      </c>
      <c r="C200" s="0" t="s">
        <v>74</v>
      </c>
      <c r="D200" s="0" t="s">
        <v>34</v>
      </c>
      <c r="E200" s="0" t="s">
        <v>35</v>
      </c>
      <c r="F200" s="0" t="str">
        <f aca="false">"0001225"</f>
        <v>0001225</v>
      </c>
      <c r="G200" s="0" t="n">
        <v>1</v>
      </c>
      <c r="H200" s="0" t="str">
        <f aca="false">"00000000"</f>
        <v>00000000</v>
      </c>
      <c r="I200" s="0" t="s">
        <v>36</v>
      </c>
      <c r="K200" s="0" t="n">
        <v>9.75</v>
      </c>
      <c r="O200" s="0" t="n">
        <v>1.75</v>
      </c>
      <c r="Q200" s="0" t="n">
        <v>11.5</v>
      </c>
      <c r="W200" s="0" t="n">
        <v>18</v>
      </c>
    </row>
    <row r="201" customFormat="false" ht="14.25" hidden="false" customHeight="false" outlineLevel="0" collapsed="false">
      <c r="A201" s="0" t="s">
        <v>235</v>
      </c>
      <c r="B201" s="0" t="s">
        <v>74</v>
      </c>
      <c r="C201" s="0" t="s">
        <v>74</v>
      </c>
      <c r="D201" s="0" t="s">
        <v>34</v>
      </c>
      <c r="E201" s="0" t="s">
        <v>35</v>
      </c>
      <c r="F201" s="0" t="str">
        <f aca="false">"0001224"</f>
        <v>0001224</v>
      </c>
      <c r="G201" s="0" t="n">
        <v>1</v>
      </c>
      <c r="H201" s="0" t="str">
        <f aca="false">"00000000"</f>
        <v>00000000</v>
      </c>
      <c r="I201" s="0" t="s">
        <v>36</v>
      </c>
      <c r="K201" s="0" t="n">
        <v>4.15</v>
      </c>
      <c r="O201" s="0" t="n">
        <v>0.75</v>
      </c>
      <c r="Q201" s="0" t="n">
        <v>4.9</v>
      </c>
      <c r="W201" s="0" t="n">
        <v>18</v>
      </c>
    </row>
    <row r="202" customFormat="false" ht="14.25" hidden="false" customHeight="false" outlineLevel="0" collapsed="false">
      <c r="A202" s="0" t="s">
        <v>236</v>
      </c>
      <c r="B202" s="0" t="s">
        <v>74</v>
      </c>
      <c r="C202" s="0" t="s">
        <v>74</v>
      </c>
      <c r="D202" s="0" t="s">
        <v>34</v>
      </c>
      <c r="E202" s="0" t="s">
        <v>35</v>
      </c>
      <c r="F202" s="0" t="str">
        <f aca="false">"0001223"</f>
        <v>0001223</v>
      </c>
      <c r="G202" s="0" t="n">
        <v>1</v>
      </c>
      <c r="H202" s="0" t="str">
        <f aca="false">"00000000"</f>
        <v>00000000</v>
      </c>
      <c r="I202" s="0" t="s">
        <v>36</v>
      </c>
      <c r="K202" s="0" t="n">
        <v>27.12</v>
      </c>
      <c r="O202" s="0" t="n">
        <v>4.88</v>
      </c>
      <c r="Q202" s="0" t="n">
        <v>32</v>
      </c>
      <c r="W202" s="0" t="n">
        <v>18</v>
      </c>
    </row>
    <row r="203" customFormat="false" ht="14.25" hidden="false" customHeight="false" outlineLevel="0" collapsed="false">
      <c r="A203" s="0" t="s">
        <v>237</v>
      </c>
      <c r="B203" s="0" t="s">
        <v>74</v>
      </c>
      <c r="C203" s="0" t="s">
        <v>74</v>
      </c>
      <c r="D203" s="0" t="s">
        <v>34</v>
      </c>
      <c r="E203" s="0" t="s">
        <v>35</v>
      </c>
      <c r="F203" s="0" t="str">
        <f aca="false">"0001222"</f>
        <v>0001222</v>
      </c>
      <c r="G203" s="0" t="n">
        <v>1</v>
      </c>
      <c r="H203" s="0" t="str">
        <f aca="false">"00000000"</f>
        <v>00000000</v>
      </c>
      <c r="I203" s="0" t="s">
        <v>36</v>
      </c>
      <c r="K203" s="0" t="n">
        <v>10.93</v>
      </c>
      <c r="O203" s="0" t="n">
        <v>1.97</v>
      </c>
      <c r="Q203" s="0" t="n">
        <v>12.9</v>
      </c>
      <c r="W203" s="0" t="n">
        <v>18</v>
      </c>
    </row>
    <row r="204" customFormat="false" ht="14.25" hidden="false" customHeight="false" outlineLevel="0" collapsed="false">
      <c r="A204" s="0" t="s">
        <v>238</v>
      </c>
      <c r="B204" s="0" t="s">
        <v>74</v>
      </c>
      <c r="C204" s="0" t="s">
        <v>74</v>
      </c>
      <c r="D204" s="0" t="s">
        <v>34</v>
      </c>
      <c r="E204" s="0" t="s">
        <v>35</v>
      </c>
      <c r="F204" s="0" t="str">
        <f aca="false">"0001221"</f>
        <v>0001221</v>
      </c>
      <c r="G204" s="0" t="n">
        <v>1</v>
      </c>
      <c r="H204" s="0" t="str">
        <f aca="false">"00000000"</f>
        <v>00000000</v>
      </c>
      <c r="I204" s="0" t="s">
        <v>36</v>
      </c>
      <c r="K204" s="0" t="n">
        <v>8.31</v>
      </c>
      <c r="O204" s="0" t="n">
        <v>1.49</v>
      </c>
      <c r="Q204" s="0" t="n">
        <v>9.8</v>
      </c>
      <c r="W204" s="0" t="n">
        <v>18</v>
      </c>
    </row>
    <row r="205" customFormat="false" ht="14.25" hidden="false" customHeight="false" outlineLevel="0" collapsed="false">
      <c r="A205" s="0" t="s">
        <v>239</v>
      </c>
      <c r="B205" s="0" t="s">
        <v>74</v>
      </c>
      <c r="C205" s="0" t="s">
        <v>74</v>
      </c>
      <c r="D205" s="0" t="s">
        <v>34</v>
      </c>
      <c r="E205" s="0" t="s">
        <v>35</v>
      </c>
      <c r="F205" s="0" t="str">
        <f aca="false">"0001220"</f>
        <v>0001220</v>
      </c>
      <c r="G205" s="0" t="n">
        <v>1</v>
      </c>
      <c r="H205" s="0" t="str">
        <f aca="false">"00000000"</f>
        <v>00000000</v>
      </c>
      <c r="I205" s="0" t="s">
        <v>36</v>
      </c>
      <c r="K205" s="0" t="n">
        <v>15.3</v>
      </c>
      <c r="O205" s="0" t="n">
        <v>2.75</v>
      </c>
      <c r="Q205" s="0" t="n">
        <v>18.06</v>
      </c>
      <c r="W205" s="0" t="n">
        <v>18</v>
      </c>
    </row>
    <row r="206" customFormat="false" ht="14.25" hidden="false" customHeight="false" outlineLevel="0" collapsed="false">
      <c r="A206" s="0" t="s">
        <v>240</v>
      </c>
      <c r="B206" s="0" t="s">
        <v>74</v>
      </c>
      <c r="C206" s="0" t="s">
        <v>74</v>
      </c>
      <c r="D206" s="0" t="s">
        <v>34</v>
      </c>
      <c r="E206" s="0" t="s">
        <v>35</v>
      </c>
      <c r="F206" s="0" t="str">
        <f aca="false">"0001219"</f>
        <v>0001219</v>
      </c>
      <c r="G206" s="0" t="n">
        <v>1</v>
      </c>
      <c r="H206" s="0" t="str">
        <f aca="false">"00000000"</f>
        <v>00000000</v>
      </c>
      <c r="I206" s="0" t="s">
        <v>36</v>
      </c>
      <c r="K206" s="0" t="n">
        <v>2.53</v>
      </c>
      <c r="O206" s="0" t="n">
        <v>0.46</v>
      </c>
      <c r="Q206" s="0" t="n">
        <v>2.99</v>
      </c>
      <c r="W206" s="0" t="n">
        <v>18</v>
      </c>
    </row>
    <row r="207" customFormat="false" ht="14.25" hidden="false" customHeight="false" outlineLevel="0" collapsed="false">
      <c r="A207" s="0" t="s">
        <v>241</v>
      </c>
      <c r="B207" s="0" t="s">
        <v>74</v>
      </c>
      <c r="C207" s="0" t="s">
        <v>74</v>
      </c>
      <c r="D207" s="0" t="s">
        <v>34</v>
      </c>
      <c r="E207" s="0" t="s">
        <v>35</v>
      </c>
      <c r="F207" s="0" t="str">
        <f aca="false">"0001218"</f>
        <v>0001218</v>
      </c>
      <c r="G207" s="0" t="n">
        <v>1</v>
      </c>
      <c r="H207" s="0" t="str">
        <f aca="false">"00000000"</f>
        <v>00000000</v>
      </c>
      <c r="I207" s="0" t="s">
        <v>36</v>
      </c>
      <c r="K207" s="0" t="n">
        <v>33.29</v>
      </c>
      <c r="O207" s="0" t="n">
        <v>5.99</v>
      </c>
      <c r="Q207" s="0" t="n">
        <v>39.29</v>
      </c>
      <c r="W207" s="0" t="n">
        <v>18</v>
      </c>
    </row>
    <row r="208" customFormat="false" ht="14.25" hidden="false" customHeight="false" outlineLevel="0" collapsed="false">
      <c r="A208" s="0" t="s">
        <v>242</v>
      </c>
      <c r="B208" s="0" t="s">
        <v>74</v>
      </c>
      <c r="C208" s="0" t="s">
        <v>74</v>
      </c>
      <c r="D208" s="0" t="s">
        <v>34</v>
      </c>
      <c r="E208" s="0" t="s">
        <v>35</v>
      </c>
      <c r="F208" s="0" t="str">
        <f aca="false">"0001217"</f>
        <v>0001217</v>
      </c>
      <c r="G208" s="0" t="n">
        <v>1</v>
      </c>
      <c r="H208" s="0" t="str">
        <f aca="false">"00000000"</f>
        <v>00000000</v>
      </c>
      <c r="I208" s="0" t="s">
        <v>36</v>
      </c>
      <c r="K208" s="0" t="n">
        <v>12.63</v>
      </c>
      <c r="O208" s="0" t="n">
        <v>2.27</v>
      </c>
      <c r="Q208" s="0" t="n">
        <v>14.9</v>
      </c>
      <c r="W208" s="0" t="n">
        <v>18</v>
      </c>
    </row>
    <row r="209" customFormat="false" ht="14.25" hidden="false" customHeight="false" outlineLevel="0" collapsed="false">
      <c r="A209" s="0" t="s">
        <v>243</v>
      </c>
      <c r="B209" s="0" t="s">
        <v>74</v>
      </c>
      <c r="C209" s="0" t="s">
        <v>74</v>
      </c>
      <c r="D209" s="0" t="s">
        <v>34</v>
      </c>
      <c r="E209" s="0" t="s">
        <v>35</v>
      </c>
      <c r="F209" s="0" t="str">
        <f aca="false">"0001216"</f>
        <v>0001216</v>
      </c>
      <c r="G209" s="0" t="n">
        <v>1</v>
      </c>
      <c r="H209" s="0" t="str">
        <f aca="false">"00000000"</f>
        <v>00000000</v>
      </c>
      <c r="I209" s="0" t="s">
        <v>36</v>
      </c>
      <c r="K209" s="0" t="n">
        <v>7.44</v>
      </c>
      <c r="O209" s="0" t="n">
        <v>1.34</v>
      </c>
      <c r="Q209" s="0" t="n">
        <v>8.78</v>
      </c>
      <c r="W209" s="0" t="n">
        <v>18</v>
      </c>
    </row>
    <row r="210" customFormat="false" ht="14.25" hidden="false" customHeight="false" outlineLevel="0" collapsed="false">
      <c r="A210" s="0" t="s">
        <v>244</v>
      </c>
      <c r="B210" s="0" t="s">
        <v>74</v>
      </c>
      <c r="C210" s="0" t="s">
        <v>74</v>
      </c>
      <c r="D210" s="0" t="s">
        <v>34</v>
      </c>
      <c r="E210" s="0" t="s">
        <v>35</v>
      </c>
      <c r="F210" s="0" t="str">
        <f aca="false">"0001215"</f>
        <v>0001215</v>
      </c>
      <c r="G210" s="0" t="n">
        <v>1</v>
      </c>
      <c r="H210" s="0" t="str">
        <f aca="false">"00000000"</f>
        <v>00000000</v>
      </c>
      <c r="I210" s="0" t="s">
        <v>36</v>
      </c>
      <c r="K210" s="0" t="n">
        <v>98.54</v>
      </c>
      <c r="O210" s="0" t="n">
        <v>17.74</v>
      </c>
      <c r="Q210" s="0" t="n">
        <v>116.28</v>
      </c>
      <c r="W210" s="0" t="n">
        <v>18</v>
      </c>
    </row>
    <row r="211" customFormat="false" ht="14.25" hidden="false" customHeight="false" outlineLevel="0" collapsed="false">
      <c r="A211" s="0" t="s">
        <v>245</v>
      </c>
      <c r="B211" s="0" t="s">
        <v>74</v>
      </c>
      <c r="C211" s="0" t="s">
        <v>74</v>
      </c>
      <c r="D211" s="0" t="s">
        <v>34</v>
      </c>
      <c r="E211" s="0" t="s">
        <v>35</v>
      </c>
      <c r="F211" s="0" t="str">
        <f aca="false">"0001214"</f>
        <v>0001214</v>
      </c>
      <c r="G211" s="0" t="n">
        <v>1</v>
      </c>
      <c r="H211" s="0" t="str">
        <f aca="false">"00000000"</f>
        <v>00000000</v>
      </c>
      <c r="I211" s="0" t="s">
        <v>36</v>
      </c>
      <c r="K211" s="0" t="n">
        <v>0.23</v>
      </c>
      <c r="O211" s="0" t="n">
        <v>0.04</v>
      </c>
      <c r="Q211" s="0" t="n">
        <v>0.27</v>
      </c>
      <c r="W211" s="0" t="n">
        <v>18</v>
      </c>
    </row>
    <row r="212" customFormat="false" ht="14.25" hidden="false" customHeight="false" outlineLevel="0" collapsed="false">
      <c r="A212" s="0" t="s">
        <v>246</v>
      </c>
      <c r="B212" s="0" t="s">
        <v>74</v>
      </c>
      <c r="C212" s="0" t="s">
        <v>74</v>
      </c>
      <c r="D212" s="0" t="s">
        <v>34</v>
      </c>
      <c r="E212" s="0" t="s">
        <v>35</v>
      </c>
      <c r="F212" s="0" t="str">
        <f aca="false">"0001213"</f>
        <v>0001213</v>
      </c>
      <c r="G212" s="0" t="n">
        <v>1</v>
      </c>
      <c r="H212" s="0" t="str">
        <f aca="false">"00000000"</f>
        <v>00000000</v>
      </c>
      <c r="I212" s="0" t="s">
        <v>36</v>
      </c>
      <c r="K212" s="0" t="n">
        <v>3.81</v>
      </c>
      <c r="O212" s="0" t="n">
        <v>0.69</v>
      </c>
      <c r="Q212" s="0" t="n">
        <v>4.5</v>
      </c>
      <c r="W212" s="0" t="n">
        <v>18</v>
      </c>
    </row>
    <row r="213" customFormat="false" ht="14.25" hidden="false" customHeight="false" outlineLevel="0" collapsed="false">
      <c r="A213" s="0" t="s">
        <v>247</v>
      </c>
      <c r="B213" s="0" t="s">
        <v>74</v>
      </c>
      <c r="C213" s="0" t="s">
        <v>74</v>
      </c>
      <c r="D213" s="0" t="s">
        <v>34</v>
      </c>
      <c r="E213" s="0" t="s">
        <v>35</v>
      </c>
      <c r="F213" s="0" t="str">
        <f aca="false">"0001212"</f>
        <v>0001212</v>
      </c>
      <c r="G213" s="0" t="n">
        <v>1</v>
      </c>
      <c r="H213" s="0" t="str">
        <f aca="false">"00000000"</f>
        <v>00000000</v>
      </c>
      <c r="I213" s="0" t="s">
        <v>36</v>
      </c>
      <c r="K213" s="0" t="n">
        <v>24.22</v>
      </c>
      <c r="O213" s="0" t="n">
        <v>4.36</v>
      </c>
      <c r="Q213" s="0" t="n">
        <v>28.58</v>
      </c>
      <c r="W213" s="0" t="n">
        <v>18</v>
      </c>
    </row>
    <row r="214" customFormat="false" ht="14.25" hidden="false" customHeight="false" outlineLevel="0" collapsed="false">
      <c r="A214" s="0" t="s">
        <v>248</v>
      </c>
      <c r="B214" s="0" t="s">
        <v>249</v>
      </c>
      <c r="C214" s="0" t="s">
        <v>249</v>
      </c>
      <c r="D214" s="0" t="s">
        <v>34</v>
      </c>
      <c r="E214" s="0" t="s">
        <v>35</v>
      </c>
      <c r="F214" s="0" t="str">
        <f aca="false">"0001211"</f>
        <v>0001211</v>
      </c>
      <c r="G214" s="0" t="n">
        <v>1</v>
      </c>
      <c r="H214" s="0" t="str">
        <f aca="false">"00000000"</f>
        <v>00000000</v>
      </c>
      <c r="I214" s="0" t="s">
        <v>36</v>
      </c>
      <c r="K214" s="0" t="n">
        <v>13.9</v>
      </c>
      <c r="O214" s="0" t="n">
        <v>2.5</v>
      </c>
      <c r="Q214" s="0" t="n">
        <v>16.4</v>
      </c>
      <c r="W214" s="0" t="n">
        <v>18</v>
      </c>
    </row>
    <row r="215" customFormat="false" ht="14.25" hidden="false" customHeight="false" outlineLevel="0" collapsed="false">
      <c r="A215" s="0" t="s">
        <v>250</v>
      </c>
      <c r="B215" s="0" t="s">
        <v>249</v>
      </c>
      <c r="C215" s="0" t="s">
        <v>249</v>
      </c>
      <c r="D215" s="0" t="s">
        <v>34</v>
      </c>
      <c r="E215" s="0" t="s">
        <v>35</v>
      </c>
      <c r="F215" s="0" t="str">
        <f aca="false">"0001210"</f>
        <v>0001210</v>
      </c>
      <c r="G215" s="0" t="n">
        <v>1</v>
      </c>
      <c r="H215" s="0" t="str">
        <f aca="false">"00000000"</f>
        <v>00000000</v>
      </c>
      <c r="I215" s="0" t="s">
        <v>36</v>
      </c>
      <c r="K215" s="0" t="n">
        <v>0.51</v>
      </c>
      <c r="O215" s="0" t="n">
        <v>0.09</v>
      </c>
      <c r="Q215" s="0" t="n">
        <v>0.6</v>
      </c>
      <c r="W215" s="0" t="n">
        <v>18</v>
      </c>
    </row>
    <row r="216" customFormat="false" ht="14.25" hidden="false" customHeight="false" outlineLevel="0" collapsed="false">
      <c r="A216" s="0" t="s">
        <v>251</v>
      </c>
      <c r="B216" s="0" t="s">
        <v>249</v>
      </c>
      <c r="C216" s="0" t="s">
        <v>249</v>
      </c>
      <c r="D216" s="0" t="s">
        <v>34</v>
      </c>
      <c r="E216" s="0" t="s">
        <v>35</v>
      </c>
      <c r="F216" s="0" t="str">
        <f aca="false">"0001209"</f>
        <v>0001209</v>
      </c>
      <c r="G216" s="0" t="n">
        <v>1</v>
      </c>
      <c r="H216" s="0" t="str">
        <f aca="false">"00000000"</f>
        <v>00000000</v>
      </c>
      <c r="I216" s="0" t="s">
        <v>36</v>
      </c>
      <c r="K216" s="0" t="n">
        <v>9.32</v>
      </c>
      <c r="O216" s="0" t="n">
        <v>1.68</v>
      </c>
      <c r="Q216" s="0" t="n">
        <v>11</v>
      </c>
      <c r="W216" s="0" t="n">
        <v>18</v>
      </c>
    </row>
    <row r="217" customFormat="false" ht="14.25" hidden="false" customHeight="false" outlineLevel="0" collapsed="false">
      <c r="A217" s="0" t="s">
        <v>252</v>
      </c>
      <c r="B217" s="0" t="s">
        <v>249</v>
      </c>
      <c r="C217" s="0" t="s">
        <v>249</v>
      </c>
      <c r="D217" s="0" t="s">
        <v>34</v>
      </c>
      <c r="E217" s="0" t="s">
        <v>35</v>
      </c>
      <c r="F217" s="0" t="str">
        <f aca="false">"0001208"</f>
        <v>0001208</v>
      </c>
      <c r="G217" s="0" t="n">
        <v>1</v>
      </c>
      <c r="H217" s="0" t="str">
        <f aca="false">"00000000"</f>
        <v>00000000</v>
      </c>
      <c r="I217" s="0" t="s">
        <v>36</v>
      </c>
      <c r="K217" s="0" t="n">
        <v>8.87</v>
      </c>
      <c r="O217" s="0" t="n">
        <v>1.6</v>
      </c>
      <c r="Q217" s="0" t="n">
        <v>10.47</v>
      </c>
      <c r="W217" s="0" t="n">
        <v>18</v>
      </c>
    </row>
    <row r="218" customFormat="false" ht="14.25" hidden="false" customHeight="false" outlineLevel="0" collapsed="false">
      <c r="A218" s="0" t="s">
        <v>253</v>
      </c>
      <c r="B218" s="0" t="s">
        <v>249</v>
      </c>
      <c r="C218" s="0" t="s">
        <v>249</v>
      </c>
      <c r="D218" s="0" t="s">
        <v>34</v>
      </c>
      <c r="E218" s="0" t="s">
        <v>35</v>
      </c>
      <c r="F218" s="0" t="str">
        <f aca="false">"0001207"</f>
        <v>0001207</v>
      </c>
      <c r="G218" s="0" t="n">
        <v>1</v>
      </c>
      <c r="H218" s="0" t="str">
        <f aca="false">"00000000"</f>
        <v>00000000</v>
      </c>
      <c r="I218" s="0" t="s">
        <v>36</v>
      </c>
      <c r="K218" s="0" t="n">
        <v>9.28</v>
      </c>
      <c r="O218" s="0" t="n">
        <v>1.67</v>
      </c>
      <c r="Q218" s="0" t="n">
        <v>10.95</v>
      </c>
      <c r="W218" s="0" t="n">
        <v>18</v>
      </c>
    </row>
    <row r="219" customFormat="false" ht="14.25" hidden="false" customHeight="false" outlineLevel="0" collapsed="false">
      <c r="A219" s="0" t="s">
        <v>254</v>
      </c>
      <c r="B219" s="0" t="s">
        <v>249</v>
      </c>
      <c r="C219" s="0" t="s">
        <v>249</v>
      </c>
      <c r="D219" s="0" t="s">
        <v>34</v>
      </c>
      <c r="E219" s="0" t="s">
        <v>35</v>
      </c>
      <c r="F219" s="0" t="str">
        <f aca="false">"0001206"</f>
        <v>0001206</v>
      </c>
      <c r="G219" s="0" t="n">
        <v>1</v>
      </c>
      <c r="H219" s="0" t="str">
        <f aca="false">"00000000"</f>
        <v>00000000</v>
      </c>
      <c r="I219" s="0" t="s">
        <v>36</v>
      </c>
      <c r="K219" s="0" t="n">
        <v>13.54</v>
      </c>
      <c r="O219" s="0" t="n">
        <v>2.44</v>
      </c>
      <c r="Q219" s="0" t="n">
        <v>15.98</v>
      </c>
      <c r="W219" s="0" t="n">
        <v>18</v>
      </c>
    </row>
    <row r="220" customFormat="false" ht="14.25" hidden="false" customHeight="false" outlineLevel="0" collapsed="false">
      <c r="A220" s="0" t="s">
        <v>255</v>
      </c>
      <c r="B220" s="0" t="s">
        <v>249</v>
      </c>
      <c r="C220" s="0" t="s">
        <v>249</v>
      </c>
      <c r="D220" s="0" t="s">
        <v>34</v>
      </c>
      <c r="E220" s="0" t="s">
        <v>35</v>
      </c>
      <c r="F220" s="0" t="str">
        <f aca="false">"0001205"</f>
        <v>0001205</v>
      </c>
      <c r="G220" s="0" t="n">
        <v>1</v>
      </c>
      <c r="H220" s="0" t="str">
        <f aca="false">"00000000"</f>
        <v>00000000</v>
      </c>
      <c r="I220" s="0" t="s">
        <v>36</v>
      </c>
      <c r="K220" s="0" t="n">
        <v>15.68</v>
      </c>
      <c r="O220" s="0" t="n">
        <v>2.82</v>
      </c>
      <c r="Q220" s="0" t="n">
        <v>18.5</v>
      </c>
      <c r="W220" s="0" t="n">
        <v>18</v>
      </c>
    </row>
    <row r="221" customFormat="false" ht="14.25" hidden="false" customHeight="false" outlineLevel="0" collapsed="false">
      <c r="A221" s="0" t="s">
        <v>256</v>
      </c>
      <c r="B221" s="0" t="s">
        <v>249</v>
      </c>
      <c r="C221" s="0" t="s">
        <v>249</v>
      </c>
      <c r="D221" s="0" t="s">
        <v>34</v>
      </c>
      <c r="E221" s="0" t="s">
        <v>35</v>
      </c>
      <c r="F221" s="0" t="str">
        <f aca="false">"0001204"</f>
        <v>0001204</v>
      </c>
      <c r="G221" s="0" t="n">
        <v>1</v>
      </c>
      <c r="H221" s="0" t="str">
        <f aca="false">"00000000"</f>
        <v>00000000</v>
      </c>
      <c r="I221" s="0" t="s">
        <v>36</v>
      </c>
      <c r="K221" s="0" t="n">
        <v>73.23</v>
      </c>
      <c r="O221" s="0" t="n">
        <v>13.18</v>
      </c>
      <c r="Q221" s="0" t="n">
        <v>86.41</v>
      </c>
      <c r="W221" s="0" t="n">
        <v>18</v>
      </c>
    </row>
    <row r="222" customFormat="false" ht="14.25" hidden="false" customHeight="false" outlineLevel="0" collapsed="false">
      <c r="A222" s="0" t="s">
        <v>257</v>
      </c>
      <c r="B222" s="0" t="s">
        <v>249</v>
      </c>
      <c r="C222" s="0" t="s">
        <v>249</v>
      </c>
      <c r="D222" s="0" t="s">
        <v>34</v>
      </c>
      <c r="E222" s="0" t="s">
        <v>35</v>
      </c>
      <c r="F222" s="0" t="str">
        <f aca="false">"0001203"</f>
        <v>0001203</v>
      </c>
      <c r="G222" s="0" t="n">
        <v>1</v>
      </c>
      <c r="H222" s="0" t="str">
        <f aca="false">"00000000"</f>
        <v>00000000</v>
      </c>
      <c r="I222" s="0" t="s">
        <v>36</v>
      </c>
      <c r="K222" s="0" t="n">
        <v>71.96</v>
      </c>
      <c r="O222" s="0" t="n">
        <v>12.95</v>
      </c>
      <c r="Q222" s="0" t="n">
        <v>84.92</v>
      </c>
      <c r="W222" s="0" t="n">
        <v>18</v>
      </c>
    </row>
    <row r="223" customFormat="false" ht="14.25" hidden="false" customHeight="false" outlineLevel="0" collapsed="false">
      <c r="A223" s="0" t="s">
        <v>258</v>
      </c>
      <c r="B223" s="0" t="s">
        <v>249</v>
      </c>
      <c r="C223" s="0" t="s">
        <v>249</v>
      </c>
      <c r="D223" s="0" t="s">
        <v>34</v>
      </c>
      <c r="E223" s="0" t="s">
        <v>35</v>
      </c>
      <c r="F223" s="0" t="str">
        <f aca="false">"0001202"</f>
        <v>0001202</v>
      </c>
      <c r="G223" s="0" t="n">
        <v>6</v>
      </c>
      <c r="H223" s="0" t="str">
        <f aca="false">"10167986779"</f>
        <v>10167986779</v>
      </c>
      <c r="I223" s="0" t="s">
        <v>176</v>
      </c>
      <c r="K223" s="0" t="n">
        <v>172.79</v>
      </c>
      <c r="O223" s="0" t="n">
        <v>31.1</v>
      </c>
      <c r="Q223" s="0" t="n">
        <v>203.9</v>
      </c>
      <c r="S223" s="0" t="s">
        <v>74</v>
      </c>
      <c r="T223" s="0" t="n">
        <v>1</v>
      </c>
      <c r="U223" s="0" t="s">
        <v>35</v>
      </c>
      <c r="V223" s="0" t="s">
        <v>259</v>
      </c>
      <c r="W223" s="0" t="n">
        <v>18</v>
      </c>
    </row>
    <row r="224" customFormat="false" ht="14.25" hidden="false" customHeight="false" outlineLevel="0" collapsed="false">
      <c r="A224" s="0" t="s">
        <v>260</v>
      </c>
      <c r="B224" s="0" t="s">
        <v>249</v>
      </c>
      <c r="C224" s="0" t="s">
        <v>249</v>
      </c>
      <c r="D224" s="0" t="s">
        <v>34</v>
      </c>
      <c r="E224" s="0" t="s">
        <v>35</v>
      </c>
      <c r="F224" s="0" t="str">
        <f aca="false">"0001201"</f>
        <v>0001201</v>
      </c>
      <c r="G224" s="0" t="n">
        <v>1</v>
      </c>
      <c r="H224" s="0" t="str">
        <f aca="false">"00000000"</f>
        <v>00000000</v>
      </c>
      <c r="I224" s="0" t="s">
        <v>36</v>
      </c>
      <c r="K224" s="0" t="n">
        <v>21.19</v>
      </c>
      <c r="O224" s="0" t="n">
        <v>3.81</v>
      </c>
      <c r="Q224" s="0" t="n">
        <v>25</v>
      </c>
      <c r="W224" s="0" t="n">
        <v>18</v>
      </c>
    </row>
    <row r="225" customFormat="false" ht="14.25" hidden="false" customHeight="false" outlineLevel="0" collapsed="false">
      <c r="A225" s="0" t="s">
        <v>261</v>
      </c>
      <c r="B225" s="0" t="s">
        <v>249</v>
      </c>
      <c r="C225" s="0" t="s">
        <v>249</v>
      </c>
      <c r="D225" s="0" t="s">
        <v>34</v>
      </c>
      <c r="E225" s="0" t="s">
        <v>35</v>
      </c>
      <c r="F225" s="0" t="str">
        <f aca="false">"0001200"</f>
        <v>0001200</v>
      </c>
      <c r="G225" s="0" t="n">
        <v>1</v>
      </c>
      <c r="H225" s="0" t="str">
        <f aca="false">"00000000"</f>
        <v>00000000</v>
      </c>
      <c r="I225" s="0" t="s">
        <v>36</v>
      </c>
      <c r="K225" s="0" t="n">
        <v>3.81</v>
      </c>
      <c r="O225" s="0" t="n">
        <v>0.69</v>
      </c>
      <c r="Q225" s="0" t="n">
        <v>4.5</v>
      </c>
      <c r="W225" s="0" t="n">
        <v>18</v>
      </c>
    </row>
    <row r="226" customFormat="false" ht="14.25" hidden="false" customHeight="false" outlineLevel="0" collapsed="false">
      <c r="A226" s="0" t="s">
        <v>262</v>
      </c>
      <c r="B226" s="0" t="s">
        <v>249</v>
      </c>
      <c r="C226" s="0" t="s">
        <v>249</v>
      </c>
      <c r="D226" s="0" t="s">
        <v>34</v>
      </c>
      <c r="E226" s="0" t="s">
        <v>35</v>
      </c>
      <c r="F226" s="0" t="str">
        <f aca="false">"0001199"</f>
        <v>0001199</v>
      </c>
      <c r="G226" s="0" t="n">
        <v>1</v>
      </c>
      <c r="H226" s="0" t="str">
        <f aca="false">"00000000"</f>
        <v>00000000</v>
      </c>
      <c r="I226" s="0" t="s">
        <v>36</v>
      </c>
      <c r="K226" s="0" t="n">
        <v>16.66</v>
      </c>
      <c r="O226" s="0" t="n">
        <v>3</v>
      </c>
      <c r="Q226" s="0" t="n">
        <v>19.66</v>
      </c>
      <c r="W226" s="0" t="n">
        <v>18</v>
      </c>
    </row>
    <row r="227" customFormat="false" ht="14.25" hidden="false" customHeight="false" outlineLevel="0" collapsed="false">
      <c r="A227" s="0" t="s">
        <v>263</v>
      </c>
      <c r="B227" s="0" t="s">
        <v>249</v>
      </c>
      <c r="C227" s="0" t="s">
        <v>249</v>
      </c>
      <c r="D227" s="0" t="s">
        <v>34</v>
      </c>
      <c r="E227" s="0" t="s">
        <v>35</v>
      </c>
      <c r="F227" s="0" t="str">
        <f aca="false">"0001198"</f>
        <v>0001198</v>
      </c>
      <c r="G227" s="0" t="n">
        <v>1</v>
      </c>
      <c r="H227" s="0" t="str">
        <f aca="false">"00000000"</f>
        <v>00000000</v>
      </c>
      <c r="I227" s="0" t="s">
        <v>36</v>
      </c>
      <c r="K227" s="0" t="n">
        <v>33.81</v>
      </c>
      <c r="O227" s="0" t="n">
        <v>6.09</v>
      </c>
      <c r="Q227" s="0" t="n">
        <v>39.9</v>
      </c>
      <c r="W227" s="0" t="n">
        <v>18</v>
      </c>
    </row>
    <row r="228" customFormat="false" ht="14.25" hidden="false" customHeight="false" outlineLevel="0" collapsed="false">
      <c r="A228" s="0" t="s">
        <v>264</v>
      </c>
      <c r="B228" s="0" t="s">
        <v>249</v>
      </c>
      <c r="C228" s="0" t="s">
        <v>249</v>
      </c>
      <c r="D228" s="0" t="s">
        <v>34</v>
      </c>
      <c r="E228" s="0" t="s">
        <v>35</v>
      </c>
      <c r="F228" s="0" t="str">
        <f aca="false">"0001197"</f>
        <v>0001197</v>
      </c>
      <c r="G228" s="0" t="n">
        <v>1</v>
      </c>
      <c r="H228" s="0" t="str">
        <f aca="false">"00000000"</f>
        <v>00000000</v>
      </c>
      <c r="I228" s="0" t="s">
        <v>36</v>
      </c>
      <c r="K228" s="0" t="n">
        <v>2.53</v>
      </c>
      <c r="O228" s="0" t="n">
        <v>0.46</v>
      </c>
      <c r="Q228" s="0" t="n">
        <v>2.99</v>
      </c>
      <c r="W228" s="0" t="n">
        <v>18</v>
      </c>
    </row>
    <row r="229" customFormat="false" ht="14.25" hidden="false" customHeight="false" outlineLevel="0" collapsed="false">
      <c r="A229" s="0" t="s">
        <v>265</v>
      </c>
      <c r="B229" s="0" t="s">
        <v>249</v>
      </c>
      <c r="C229" s="0" t="s">
        <v>249</v>
      </c>
      <c r="D229" s="0" t="s">
        <v>34</v>
      </c>
      <c r="E229" s="0" t="s">
        <v>35</v>
      </c>
      <c r="F229" s="0" t="str">
        <f aca="false">"0001196"</f>
        <v>0001196</v>
      </c>
      <c r="G229" s="0" t="n">
        <v>1</v>
      </c>
      <c r="H229" s="0" t="str">
        <f aca="false">"00000000"</f>
        <v>00000000</v>
      </c>
      <c r="I229" s="0" t="s">
        <v>36</v>
      </c>
      <c r="K229" s="0" t="n">
        <v>26.86</v>
      </c>
      <c r="O229" s="0" t="n">
        <v>4.84</v>
      </c>
      <c r="Q229" s="0" t="n">
        <v>31.7</v>
      </c>
      <c r="W229" s="0" t="n">
        <v>18</v>
      </c>
    </row>
    <row r="230" customFormat="false" ht="14.25" hidden="false" customHeight="false" outlineLevel="0" collapsed="false">
      <c r="A230" s="0" t="s">
        <v>266</v>
      </c>
      <c r="B230" s="0" t="s">
        <v>249</v>
      </c>
      <c r="C230" s="0" t="s">
        <v>249</v>
      </c>
      <c r="D230" s="0" t="s">
        <v>34</v>
      </c>
      <c r="E230" s="0" t="s">
        <v>35</v>
      </c>
      <c r="F230" s="0" t="str">
        <f aca="false">"0001195"</f>
        <v>0001195</v>
      </c>
      <c r="G230" s="0" t="n">
        <v>1</v>
      </c>
      <c r="H230" s="0" t="str">
        <f aca="false">"00000000"</f>
        <v>00000000</v>
      </c>
      <c r="I230" s="0" t="s">
        <v>36</v>
      </c>
      <c r="K230" s="0" t="n">
        <v>15.29</v>
      </c>
      <c r="O230" s="0" t="n">
        <v>2.75</v>
      </c>
      <c r="Q230" s="0" t="n">
        <v>18.04</v>
      </c>
      <c r="W230" s="0" t="n">
        <v>18</v>
      </c>
    </row>
    <row r="231" customFormat="false" ht="14.25" hidden="false" customHeight="false" outlineLevel="0" collapsed="false">
      <c r="A231" s="0" t="s">
        <v>267</v>
      </c>
      <c r="B231" s="0" t="s">
        <v>249</v>
      </c>
      <c r="C231" s="0" t="s">
        <v>249</v>
      </c>
      <c r="D231" s="0" t="s">
        <v>34</v>
      </c>
      <c r="E231" s="0" t="s">
        <v>35</v>
      </c>
      <c r="F231" s="0" t="str">
        <f aca="false">"0001194"</f>
        <v>0001194</v>
      </c>
      <c r="G231" s="0" t="n">
        <v>1</v>
      </c>
      <c r="H231" s="0" t="str">
        <f aca="false">"00000000"</f>
        <v>00000000</v>
      </c>
      <c r="I231" s="0" t="s">
        <v>36</v>
      </c>
      <c r="K231" s="0" t="n">
        <v>10.54</v>
      </c>
      <c r="O231" s="0" t="n">
        <v>1.9</v>
      </c>
      <c r="Q231" s="0" t="n">
        <v>12.43</v>
      </c>
      <c r="W231" s="0" t="n">
        <v>18</v>
      </c>
    </row>
    <row r="232" customFormat="false" ht="14.25" hidden="false" customHeight="false" outlineLevel="0" collapsed="false">
      <c r="A232" s="0" t="s">
        <v>268</v>
      </c>
      <c r="B232" s="0" t="s">
        <v>249</v>
      </c>
      <c r="C232" s="0" t="s">
        <v>249</v>
      </c>
      <c r="D232" s="0" t="s">
        <v>34</v>
      </c>
      <c r="E232" s="0" t="s">
        <v>35</v>
      </c>
      <c r="F232" s="0" t="str">
        <f aca="false">"0001193"</f>
        <v>0001193</v>
      </c>
      <c r="G232" s="0" t="n">
        <v>1</v>
      </c>
      <c r="H232" s="0" t="str">
        <f aca="false">"00000000"</f>
        <v>00000000</v>
      </c>
      <c r="I232" s="0" t="s">
        <v>36</v>
      </c>
      <c r="K232" s="0" t="n">
        <v>32.85</v>
      </c>
      <c r="O232" s="0" t="n">
        <v>5.91</v>
      </c>
      <c r="Q232" s="0" t="n">
        <v>38.76</v>
      </c>
      <c r="W232" s="0" t="n">
        <v>18</v>
      </c>
    </row>
    <row r="233" customFormat="false" ht="14.25" hidden="false" customHeight="false" outlineLevel="0" collapsed="false">
      <c r="A233" s="0" t="s">
        <v>269</v>
      </c>
      <c r="B233" s="0" t="s">
        <v>249</v>
      </c>
      <c r="C233" s="0" t="s">
        <v>249</v>
      </c>
      <c r="D233" s="0" t="s">
        <v>34</v>
      </c>
      <c r="E233" s="0" t="s">
        <v>35</v>
      </c>
      <c r="F233" s="0" t="str">
        <f aca="false">"0001192"</f>
        <v>0001192</v>
      </c>
      <c r="G233" s="0" t="n">
        <v>1</v>
      </c>
      <c r="H233" s="0" t="str">
        <f aca="false">"00000000"</f>
        <v>00000000</v>
      </c>
      <c r="I233" s="0" t="s">
        <v>36</v>
      </c>
      <c r="K233" s="0" t="n">
        <v>2.03</v>
      </c>
      <c r="O233" s="0" t="n">
        <v>0.37</v>
      </c>
      <c r="Q233" s="0" t="n">
        <v>2.4</v>
      </c>
      <c r="W233" s="0" t="n">
        <v>18</v>
      </c>
    </row>
    <row r="234" customFormat="false" ht="14.25" hidden="false" customHeight="false" outlineLevel="0" collapsed="false">
      <c r="A234" s="0" t="s">
        <v>270</v>
      </c>
      <c r="B234" s="0" t="s">
        <v>249</v>
      </c>
      <c r="C234" s="0" t="s">
        <v>249</v>
      </c>
      <c r="D234" s="0" t="s">
        <v>34</v>
      </c>
      <c r="E234" s="0" t="s">
        <v>35</v>
      </c>
      <c r="F234" s="0" t="str">
        <f aca="false">"0001191"</f>
        <v>0001191</v>
      </c>
      <c r="G234" s="0" t="n">
        <v>1</v>
      </c>
      <c r="H234" s="0" t="str">
        <f aca="false">"00000000"</f>
        <v>00000000</v>
      </c>
      <c r="I234" s="0" t="s">
        <v>36</v>
      </c>
      <c r="K234" s="0" t="n">
        <v>5.99</v>
      </c>
      <c r="O234" s="0" t="n">
        <v>1.08</v>
      </c>
      <c r="Q234" s="0" t="n">
        <v>7.07</v>
      </c>
      <c r="W234" s="0" t="n">
        <v>18</v>
      </c>
    </row>
    <row r="235" customFormat="false" ht="14.25" hidden="false" customHeight="false" outlineLevel="0" collapsed="false">
      <c r="A235" s="0" t="s">
        <v>271</v>
      </c>
      <c r="B235" s="0" t="s">
        <v>249</v>
      </c>
      <c r="C235" s="0" t="s">
        <v>249</v>
      </c>
      <c r="D235" s="0" t="s">
        <v>34</v>
      </c>
      <c r="E235" s="0" t="s">
        <v>35</v>
      </c>
      <c r="F235" s="0" t="str">
        <f aca="false">"0001190"</f>
        <v>0001190</v>
      </c>
      <c r="G235" s="0" t="n">
        <v>1</v>
      </c>
      <c r="H235" s="0" t="str">
        <f aca="false">"00000000"</f>
        <v>00000000</v>
      </c>
      <c r="I235" s="0" t="s">
        <v>36</v>
      </c>
      <c r="K235" s="0" t="n">
        <v>6.91</v>
      </c>
      <c r="O235" s="0" t="n">
        <v>1.24</v>
      </c>
      <c r="Q235" s="0" t="n">
        <v>8.15</v>
      </c>
      <c r="W235" s="0" t="n">
        <v>18</v>
      </c>
    </row>
    <row r="236" customFormat="false" ht="14.25" hidden="false" customHeight="false" outlineLevel="0" collapsed="false">
      <c r="A236" s="0" t="s">
        <v>272</v>
      </c>
      <c r="B236" s="0" t="s">
        <v>249</v>
      </c>
      <c r="C236" s="0" t="s">
        <v>249</v>
      </c>
      <c r="D236" s="0" t="s">
        <v>34</v>
      </c>
      <c r="E236" s="0" t="s">
        <v>35</v>
      </c>
      <c r="F236" s="0" t="str">
        <f aca="false">"0001189"</f>
        <v>0001189</v>
      </c>
      <c r="G236" s="0" t="n">
        <v>1</v>
      </c>
      <c r="H236" s="0" t="str">
        <f aca="false">"00000000"</f>
        <v>00000000</v>
      </c>
      <c r="I236" s="0" t="s">
        <v>36</v>
      </c>
      <c r="K236" s="0" t="n">
        <v>6.99</v>
      </c>
      <c r="O236" s="0" t="n">
        <v>1.26</v>
      </c>
      <c r="Q236" s="0" t="n">
        <v>8.25</v>
      </c>
      <c r="W236" s="0" t="n">
        <v>18</v>
      </c>
    </row>
    <row r="237" customFormat="false" ht="14.25" hidden="false" customHeight="false" outlineLevel="0" collapsed="false">
      <c r="A237" s="0" t="s">
        <v>273</v>
      </c>
      <c r="B237" s="0" t="s">
        <v>249</v>
      </c>
      <c r="C237" s="0" t="s">
        <v>249</v>
      </c>
      <c r="D237" s="0" t="s">
        <v>34</v>
      </c>
      <c r="E237" s="0" t="s">
        <v>35</v>
      </c>
      <c r="F237" s="0" t="str">
        <f aca="false">"0001188"</f>
        <v>0001188</v>
      </c>
      <c r="G237" s="0" t="n">
        <v>1</v>
      </c>
      <c r="H237" s="0" t="str">
        <f aca="false">"00000000"</f>
        <v>00000000</v>
      </c>
      <c r="I237" s="0" t="s">
        <v>36</v>
      </c>
      <c r="K237" s="0" t="n">
        <v>56.82</v>
      </c>
      <c r="O237" s="0" t="n">
        <v>10.23</v>
      </c>
      <c r="Q237" s="0" t="n">
        <v>67.05</v>
      </c>
      <c r="W237" s="0" t="n">
        <v>18</v>
      </c>
    </row>
    <row r="238" customFormat="false" ht="14.25" hidden="false" customHeight="false" outlineLevel="0" collapsed="false">
      <c r="A238" s="0" t="s">
        <v>274</v>
      </c>
      <c r="B238" s="0" t="s">
        <v>249</v>
      </c>
      <c r="C238" s="0" t="s">
        <v>249</v>
      </c>
      <c r="D238" s="0" t="s">
        <v>34</v>
      </c>
      <c r="E238" s="0" t="s">
        <v>35</v>
      </c>
      <c r="F238" s="0" t="str">
        <f aca="false">"0001187"</f>
        <v>0001187</v>
      </c>
      <c r="G238" s="0" t="n">
        <v>1</v>
      </c>
      <c r="H238" s="0" t="str">
        <f aca="false">"00000000"</f>
        <v>00000000</v>
      </c>
      <c r="I238" s="0" t="s">
        <v>36</v>
      </c>
      <c r="K238" s="0" t="n">
        <v>9.39</v>
      </c>
      <c r="O238" s="0" t="n">
        <v>1.69</v>
      </c>
      <c r="Q238" s="0" t="n">
        <v>11.08</v>
      </c>
      <c r="W238" s="0" t="n">
        <v>18</v>
      </c>
    </row>
    <row r="239" customFormat="false" ht="14.25" hidden="false" customHeight="false" outlineLevel="0" collapsed="false">
      <c r="A239" s="0" t="s">
        <v>275</v>
      </c>
      <c r="B239" s="0" t="s">
        <v>249</v>
      </c>
      <c r="C239" s="0" t="s">
        <v>249</v>
      </c>
      <c r="D239" s="0" t="s">
        <v>34</v>
      </c>
      <c r="E239" s="0" t="s">
        <v>35</v>
      </c>
      <c r="F239" s="0" t="str">
        <f aca="false">"0001186"</f>
        <v>0001186</v>
      </c>
      <c r="G239" s="0" t="n">
        <v>1</v>
      </c>
      <c r="H239" s="0" t="str">
        <f aca="false">"00000000"</f>
        <v>00000000</v>
      </c>
      <c r="I239" s="0" t="s">
        <v>36</v>
      </c>
      <c r="K239" s="0" t="n">
        <v>0.21</v>
      </c>
      <c r="O239" s="0" t="n">
        <v>0.04</v>
      </c>
      <c r="Q239" s="0" t="n">
        <v>0.25</v>
      </c>
      <c r="W239" s="0" t="n">
        <v>18</v>
      </c>
    </row>
    <row r="240" customFormat="false" ht="14.25" hidden="false" customHeight="false" outlineLevel="0" collapsed="false">
      <c r="A240" s="0" t="s">
        <v>276</v>
      </c>
      <c r="B240" s="0" t="s">
        <v>249</v>
      </c>
      <c r="C240" s="0" t="s">
        <v>249</v>
      </c>
      <c r="D240" s="0" t="s">
        <v>34</v>
      </c>
      <c r="E240" s="0" t="s">
        <v>35</v>
      </c>
      <c r="F240" s="0" t="str">
        <f aca="false">"0001185"</f>
        <v>0001185</v>
      </c>
      <c r="G240" s="0" t="n">
        <v>1</v>
      </c>
      <c r="H240" s="0" t="str">
        <f aca="false">"00000000"</f>
        <v>00000000</v>
      </c>
      <c r="I240" s="0" t="s">
        <v>36</v>
      </c>
      <c r="K240" s="0" t="n">
        <v>30.64</v>
      </c>
      <c r="O240" s="0" t="n">
        <v>5.52</v>
      </c>
      <c r="Q240" s="0" t="n">
        <v>36.16</v>
      </c>
      <c r="W240" s="0" t="n">
        <v>18</v>
      </c>
    </row>
    <row r="241" customFormat="false" ht="14.25" hidden="false" customHeight="false" outlineLevel="0" collapsed="false">
      <c r="A241" s="0" t="s">
        <v>277</v>
      </c>
      <c r="B241" s="0" t="s">
        <v>249</v>
      </c>
      <c r="C241" s="0" t="s">
        <v>249</v>
      </c>
      <c r="D241" s="0" t="s">
        <v>34</v>
      </c>
      <c r="E241" s="0" t="s">
        <v>35</v>
      </c>
      <c r="F241" s="0" t="str">
        <f aca="false">"0001184"</f>
        <v>0001184</v>
      </c>
      <c r="G241" s="0" t="n">
        <v>1</v>
      </c>
      <c r="H241" s="0" t="str">
        <f aca="false">"00000000"</f>
        <v>00000000</v>
      </c>
      <c r="I241" s="0" t="s">
        <v>36</v>
      </c>
      <c r="K241" s="0" t="n">
        <v>10.59</v>
      </c>
      <c r="O241" s="0" t="n">
        <v>1.91</v>
      </c>
      <c r="Q241" s="0" t="n">
        <v>12.5</v>
      </c>
      <c r="W241" s="0" t="n">
        <v>18</v>
      </c>
    </row>
    <row r="242" customFormat="false" ht="14.25" hidden="false" customHeight="false" outlineLevel="0" collapsed="false">
      <c r="A242" s="0" t="s">
        <v>278</v>
      </c>
      <c r="B242" s="0" t="s">
        <v>249</v>
      </c>
      <c r="C242" s="0" t="s">
        <v>249</v>
      </c>
      <c r="D242" s="0" t="s">
        <v>34</v>
      </c>
      <c r="E242" s="0" t="s">
        <v>35</v>
      </c>
      <c r="F242" s="0" t="str">
        <f aca="false">"0001183"</f>
        <v>0001183</v>
      </c>
      <c r="G242" s="0" t="n">
        <v>1</v>
      </c>
      <c r="H242" s="0" t="str">
        <f aca="false">"00000000"</f>
        <v>00000000</v>
      </c>
      <c r="I242" s="0" t="s">
        <v>36</v>
      </c>
      <c r="K242" s="0" t="n">
        <v>8.05</v>
      </c>
      <c r="O242" s="0" t="n">
        <v>1.45</v>
      </c>
      <c r="Q242" s="0" t="n">
        <v>9.5</v>
      </c>
      <c r="W242" s="0" t="n">
        <v>18</v>
      </c>
    </row>
    <row r="243" customFormat="false" ht="14.25" hidden="false" customHeight="false" outlineLevel="0" collapsed="false">
      <c r="A243" s="0" t="s">
        <v>279</v>
      </c>
      <c r="B243" s="0" t="s">
        <v>249</v>
      </c>
      <c r="C243" s="0" t="s">
        <v>249</v>
      </c>
      <c r="D243" s="0" t="s">
        <v>34</v>
      </c>
      <c r="E243" s="0" t="s">
        <v>35</v>
      </c>
      <c r="F243" s="0" t="str">
        <f aca="false">"0001182"</f>
        <v>0001182</v>
      </c>
      <c r="G243" s="0" t="n">
        <v>1</v>
      </c>
      <c r="H243" s="0" t="str">
        <f aca="false">"00000000"</f>
        <v>00000000</v>
      </c>
      <c r="I243" s="0" t="s">
        <v>36</v>
      </c>
      <c r="K243" s="0" t="n">
        <v>13.04</v>
      </c>
      <c r="O243" s="0" t="n">
        <v>2.35</v>
      </c>
      <c r="Q243" s="0" t="n">
        <v>15.39</v>
      </c>
      <c r="W243" s="0" t="n">
        <v>18</v>
      </c>
    </row>
    <row r="244" customFormat="false" ht="14.25" hidden="false" customHeight="false" outlineLevel="0" collapsed="false">
      <c r="A244" s="0" t="s">
        <v>280</v>
      </c>
      <c r="B244" s="0" t="s">
        <v>249</v>
      </c>
      <c r="C244" s="0" t="s">
        <v>249</v>
      </c>
      <c r="D244" s="0" t="s">
        <v>34</v>
      </c>
      <c r="E244" s="0" t="s">
        <v>35</v>
      </c>
      <c r="F244" s="0" t="str">
        <f aca="false">"0001181"</f>
        <v>0001181</v>
      </c>
      <c r="G244" s="0" t="n">
        <v>1</v>
      </c>
      <c r="H244" s="0" t="str">
        <f aca="false">"00000000"</f>
        <v>00000000</v>
      </c>
      <c r="I244" s="0" t="s">
        <v>36</v>
      </c>
      <c r="K244" s="0" t="n">
        <v>4.66</v>
      </c>
      <c r="O244" s="0" t="n">
        <v>0.84</v>
      </c>
      <c r="Q244" s="0" t="n">
        <v>5.5</v>
      </c>
      <c r="W244" s="0" t="n">
        <v>18</v>
      </c>
    </row>
    <row r="245" customFormat="false" ht="14.25" hidden="false" customHeight="false" outlineLevel="0" collapsed="false">
      <c r="A245" s="0" t="s">
        <v>281</v>
      </c>
      <c r="B245" s="0" t="s">
        <v>249</v>
      </c>
      <c r="C245" s="0" t="s">
        <v>249</v>
      </c>
      <c r="D245" s="0" t="s">
        <v>34</v>
      </c>
      <c r="E245" s="0" t="s">
        <v>35</v>
      </c>
      <c r="F245" s="0" t="str">
        <f aca="false">"0001180"</f>
        <v>0001180</v>
      </c>
      <c r="G245" s="0" t="n">
        <v>1</v>
      </c>
      <c r="H245" s="0" t="str">
        <f aca="false">"00000000"</f>
        <v>00000000</v>
      </c>
      <c r="I245" s="0" t="s">
        <v>36</v>
      </c>
      <c r="K245" s="0" t="n">
        <v>4.49</v>
      </c>
      <c r="O245" s="0" t="n">
        <v>0.81</v>
      </c>
      <c r="Q245" s="0" t="n">
        <v>5.3</v>
      </c>
      <c r="W245" s="0" t="n">
        <v>18</v>
      </c>
    </row>
    <row r="246" customFormat="false" ht="14.25" hidden="false" customHeight="false" outlineLevel="0" collapsed="false">
      <c r="A246" s="0" t="s">
        <v>282</v>
      </c>
      <c r="B246" s="0" t="s">
        <v>249</v>
      </c>
      <c r="C246" s="0" t="s">
        <v>249</v>
      </c>
      <c r="D246" s="0" t="s">
        <v>34</v>
      </c>
      <c r="E246" s="0" t="s">
        <v>35</v>
      </c>
      <c r="F246" s="0" t="str">
        <f aca="false">"0001179"</f>
        <v>0001179</v>
      </c>
      <c r="G246" s="0" t="n">
        <v>1</v>
      </c>
      <c r="H246" s="0" t="str">
        <f aca="false">"00000000"</f>
        <v>00000000</v>
      </c>
      <c r="I246" s="0" t="s">
        <v>36</v>
      </c>
      <c r="K246" s="0" t="n">
        <v>5.51</v>
      </c>
      <c r="O246" s="0" t="n">
        <v>0.99</v>
      </c>
      <c r="Q246" s="0" t="n">
        <v>6.5</v>
      </c>
      <c r="W246" s="0" t="n">
        <v>18</v>
      </c>
    </row>
    <row r="247" customFormat="false" ht="14.25" hidden="false" customHeight="false" outlineLevel="0" collapsed="false">
      <c r="A247" s="0" t="s">
        <v>283</v>
      </c>
      <c r="B247" s="0" t="s">
        <v>249</v>
      </c>
      <c r="C247" s="0" t="s">
        <v>249</v>
      </c>
      <c r="D247" s="0" t="s">
        <v>34</v>
      </c>
      <c r="E247" s="0" t="s">
        <v>35</v>
      </c>
      <c r="F247" s="0" t="str">
        <f aca="false">"0001178"</f>
        <v>0001178</v>
      </c>
      <c r="G247" s="0" t="n">
        <v>1</v>
      </c>
      <c r="H247" s="0" t="str">
        <f aca="false">"00000000"</f>
        <v>00000000</v>
      </c>
      <c r="I247" s="0" t="s">
        <v>36</v>
      </c>
      <c r="K247" s="0" t="n">
        <v>11.08</v>
      </c>
      <c r="O247" s="0" t="n">
        <v>2</v>
      </c>
      <c r="Q247" s="0" t="n">
        <v>13.08</v>
      </c>
      <c r="W247" s="0" t="n">
        <v>18</v>
      </c>
    </row>
    <row r="248" customFormat="false" ht="14.25" hidden="false" customHeight="false" outlineLevel="0" collapsed="false">
      <c r="A248" s="0" t="s">
        <v>284</v>
      </c>
      <c r="B248" s="0" t="s">
        <v>249</v>
      </c>
      <c r="C248" s="0" t="s">
        <v>249</v>
      </c>
      <c r="D248" s="0" t="s">
        <v>34</v>
      </c>
      <c r="E248" s="0" t="s">
        <v>35</v>
      </c>
      <c r="F248" s="0" t="str">
        <f aca="false">"0001177"</f>
        <v>0001177</v>
      </c>
      <c r="G248" s="0" t="n">
        <v>1</v>
      </c>
      <c r="H248" s="0" t="str">
        <f aca="false">"00000000"</f>
        <v>00000000</v>
      </c>
      <c r="I248" s="0" t="s">
        <v>36</v>
      </c>
      <c r="K248" s="0" t="n">
        <v>1.86</v>
      </c>
      <c r="O248" s="0" t="n">
        <v>0.34</v>
      </c>
      <c r="Q248" s="0" t="n">
        <v>2.2</v>
      </c>
      <c r="W248" s="0" t="n">
        <v>18</v>
      </c>
    </row>
    <row r="249" customFormat="false" ht="14.25" hidden="false" customHeight="false" outlineLevel="0" collapsed="false">
      <c r="A249" s="0" t="s">
        <v>285</v>
      </c>
      <c r="B249" s="0" t="s">
        <v>249</v>
      </c>
      <c r="C249" s="0" t="s">
        <v>249</v>
      </c>
      <c r="D249" s="0" t="s">
        <v>34</v>
      </c>
      <c r="E249" s="0" t="s">
        <v>35</v>
      </c>
      <c r="F249" s="0" t="str">
        <f aca="false">"0001176"</f>
        <v>0001176</v>
      </c>
      <c r="G249" s="0" t="n">
        <v>1</v>
      </c>
      <c r="H249" s="0" t="str">
        <f aca="false">"00000000"</f>
        <v>00000000</v>
      </c>
      <c r="I249" s="0" t="s">
        <v>36</v>
      </c>
      <c r="K249" s="0" t="n">
        <v>0.25</v>
      </c>
      <c r="O249" s="0" t="n">
        <v>0.05</v>
      </c>
      <c r="Q249" s="0" t="n">
        <v>0.3</v>
      </c>
      <c r="W249" s="0" t="n">
        <v>18</v>
      </c>
    </row>
    <row r="250" customFormat="false" ht="14.25" hidden="false" customHeight="false" outlineLevel="0" collapsed="false">
      <c r="A250" s="0" t="s">
        <v>286</v>
      </c>
      <c r="B250" s="0" t="s">
        <v>249</v>
      </c>
      <c r="C250" s="0" t="s">
        <v>249</v>
      </c>
      <c r="D250" s="0" t="s">
        <v>34</v>
      </c>
      <c r="E250" s="0" t="s">
        <v>35</v>
      </c>
      <c r="F250" s="0" t="str">
        <f aca="false">"0001175"</f>
        <v>0001175</v>
      </c>
      <c r="G250" s="0" t="n">
        <v>1</v>
      </c>
      <c r="H250" s="0" t="str">
        <f aca="false">"00000000"</f>
        <v>00000000</v>
      </c>
      <c r="I250" s="0" t="s">
        <v>36</v>
      </c>
      <c r="K250" s="0" t="n">
        <v>44.02</v>
      </c>
      <c r="O250" s="0" t="n">
        <v>7.92</v>
      </c>
      <c r="Q250" s="0" t="n">
        <v>51.94</v>
      </c>
      <c r="W250" s="0" t="n">
        <v>18</v>
      </c>
    </row>
    <row r="251" customFormat="false" ht="14.25" hidden="false" customHeight="false" outlineLevel="0" collapsed="false">
      <c r="A251" s="0" t="s">
        <v>287</v>
      </c>
      <c r="B251" s="0" t="s">
        <v>249</v>
      </c>
      <c r="C251" s="0" t="s">
        <v>249</v>
      </c>
      <c r="D251" s="0" t="s">
        <v>34</v>
      </c>
      <c r="E251" s="0" t="s">
        <v>35</v>
      </c>
      <c r="F251" s="0" t="str">
        <f aca="false">"0001174"</f>
        <v>0001174</v>
      </c>
      <c r="G251" s="0" t="n">
        <v>1</v>
      </c>
      <c r="H251" s="0" t="str">
        <f aca="false">"00000000"</f>
        <v>00000000</v>
      </c>
      <c r="I251" s="0" t="s">
        <v>36</v>
      </c>
      <c r="K251" s="0" t="n">
        <v>7.2</v>
      </c>
      <c r="O251" s="0" t="n">
        <v>1.3</v>
      </c>
      <c r="Q251" s="0" t="n">
        <v>8.5</v>
      </c>
      <c r="W251" s="0" t="n">
        <v>18</v>
      </c>
    </row>
    <row r="252" customFormat="false" ht="14.25" hidden="false" customHeight="false" outlineLevel="0" collapsed="false">
      <c r="A252" s="0" t="s">
        <v>288</v>
      </c>
      <c r="B252" s="0" t="s">
        <v>249</v>
      </c>
      <c r="C252" s="0" t="s">
        <v>249</v>
      </c>
      <c r="D252" s="0" t="s">
        <v>34</v>
      </c>
      <c r="E252" s="0" t="s">
        <v>35</v>
      </c>
      <c r="F252" s="0" t="str">
        <f aca="false">"0001173"</f>
        <v>0001173</v>
      </c>
      <c r="G252" s="0" t="n">
        <v>1</v>
      </c>
      <c r="H252" s="0" t="str">
        <f aca="false">"00000000"</f>
        <v>00000000</v>
      </c>
      <c r="I252" s="0" t="s">
        <v>36</v>
      </c>
      <c r="K252" s="0" t="n">
        <v>34.61</v>
      </c>
      <c r="O252" s="0" t="n">
        <v>6.23</v>
      </c>
      <c r="Q252" s="0" t="n">
        <v>40.84</v>
      </c>
      <c r="W252" s="0" t="n">
        <v>18</v>
      </c>
    </row>
    <row r="253" customFormat="false" ht="14.25" hidden="false" customHeight="false" outlineLevel="0" collapsed="false">
      <c r="A253" s="0" t="s">
        <v>289</v>
      </c>
      <c r="B253" s="0" t="s">
        <v>249</v>
      </c>
      <c r="C253" s="0" t="s">
        <v>249</v>
      </c>
      <c r="D253" s="0" t="s">
        <v>105</v>
      </c>
      <c r="E253" s="0" t="s">
        <v>106</v>
      </c>
      <c r="F253" s="0" t="str">
        <f aca="false">"0000026"</f>
        <v>0000026</v>
      </c>
      <c r="G253" s="0" t="n">
        <v>6</v>
      </c>
      <c r="H253" s="0" t="str">
        <f aca="false">"20488045785"</f>
        <v>20488045785</v>
      </c>
      <c r="I253" s="0" t="s">
        <v>290</v>
      </c>
      <c r="K253" s="0" t="n">
        <v>65.87</v>
      </c>
      <c r="O253" s="0" t="n">
        <v>11.86</v>
      </c>
      <c r="Q253" s="0" t="n">
        <v>77.73</v>
      </c>
      <c r="W253" s="0" t="n">
        <v>18</v>
      </c>
    </row>
    <row r="254" customFormat="false" ht="14.25" hidden="false" customHeight="false" outlineLevel="0" collapsed="false">
      <c r="A254" s="0" t="s">
        <v>291</v>
      </c>
      <c r="B254" s="0" t="s">
        <v>249</v>
      </c>
      <c r="C254" s="0" t="s">
        <v>249</v>
      </c>
      <c r="D254" s="0" t="s">
        <v>34</v>
      </c>
      <c r="E254" s="0" t="s">
        <v>35</v>
      </c>
      <c r="F254" s="0" t="str">
        <f aca="false">"0001172"</f>
        <v>0001172</v>
      </c>
      <c r="G254" s="0" t="n">
        <v>1</v>
      </c>
      <c r="H254" s="0" t="str">
        <f aca="false">"00000000"</f>
        <v>00000000</v>
      </c>
      <c r="I254" s="0" t="s">
        <v>36</v>
      </c>
      <c r="K254" s="0" t="n">
        <v>12.84</v>
      </c>
      <c r="O254" s="0" t="n">
        <v>2.31</v>
      </c>
      <c r="Q254" s="0" t="n">
        <v>15.15</v>
      </c>
      <c r="W254" s="0" t="n">
        <v>18</v>
      </c>
    </row>
    <row r="255" customFormat="false" ht="14.25" hidden="false" customHeight="false" outlineLevel="0" collapsed="false">
      <c r="A255" s="0" t="s">
        <v>292</v>
      </c>
      <c r="B255" s="0" t="s">
        <v>249</v>
      </c>
      <c r="C255" s="0" t="s">
        <v>249</v>
      </c>
      <c r="D255" s="0" t="s">
        <v>34</v>
      </c>
      <c r="E255" s="0" t="s">
        <v>35</v>
      </c>
      <c r="F255" s="0" t="str">
        <f aca="false">"0001171"</f>
        <v>0001171</v>
      </c>
      <c r="G255" s="0" t="n">
        <v>1</v>
      </c>
      <c r="H255" s="0" t="str">
        <f aca="false">"00000000"</f>
        <v>00000000</v>
      </c>
      <c r="I255" s="0" t="s">
        <v>36</v>
      </c>
      <c r="K255" s="0" t="n">
        <v>7.01</v>
      </c>
      <c r="O255" s="0" t="n">
        <v>1.26</v>
      </c>
      <c r="Q255" s="0" t="n">
        <v>8.28</v>
      </c>
      <c r="W255" s="0" t="n">
        <v>18</v>
      </c>
    </row>
    <row r="256" customFormat="false" ht="14.25" hidden="false" customHeight="false" outlineLevel="0" collapsed="false">
      <c r="A256" s="0" t="s">
        <v>293</v>
      </c>
      <c r="B256" s="0" t="s">
        <v>249</v>
      </c>
      <c r="C256" s="0" t="s">
        <v>249</v>
      </c>
      <c r="D256" s="0" t="s">
        <v>34</v>
      </c>
      <c r="E256" s="0" t="s">
        <v>35</v>
      </c>
      <c r="F256" s="0" t="str">
        <f aca="false">"0001170"</f>
        <v>0001170</v>
      </c>
      <c r="G256" s="0" t="n">
        <v>1</v>
      </c>
      <c r="H256" s="0" t="str">
        <f aca="false">"00000000"</f>
        <v>00000000</v>
      </c>
      <c r="I256" s="0" t="s">
        <v>36</v>
      </c>
      <c r="K256" s="0" t="n">
        <v>14.24</v>
      </c>
      <c r="O256" s="0" t="n">
        <v>2.56</v>
      </c>
      <c r="Q256" s="0" t="n">
        <v>16.8</v>
      </c>
      <c r="W256" s="0" t="n">
        <v>18</v>
      </c>
    </row>
    <row r="257" customFormat="false" ht="14.25" hidden="false" customHeight="false" outlineLevel="0" collapsed="false">
      <c r="A257" s="0" t="s">
        <v>294</v>
      </c>
      <c r="B257" s="0" t="s">
        <v>249</v>
      </c>
      <c r="C257" s="0" t="s">
        <v>249</v>
      </c>
      <c r="D257" s="0" t="s">
        <v>34</v>
      </c>
      <c r="E257" s="0" t="s">
        <v>35</v>
      </c>
      <c r="F257" s="0" t="str">
        <f aca="false">"0001169"</f>
        <v>0001169</v>
      </c>
      <c r="G257" s="0" t="n">
        <v>1</v>
      </c>
      <c r="H257" s="0" t="str">
        <f aca="false">"00000000"</f>
        <v>00000000</v>
      </c>
      <c r="I257" s="0" t="s">
        <v>36</v>
      </c>
      <c r="K257" s="0" t="n">
        <v>4.92</v>
      </c>
      <c r="O257" s="0" t="n">
        <v>0.88</v>
      </c>
      <c r="Q257" s="0" t="n">
        <v>5.8</v>
      </c>
      <c r="W257" s="0" t="n">
        <v>18</v>
      </c>
    </row>
    <row r="258" customFormat="false" ht="14.25" hidden="false" customHeight="false" outlineLevel="0" collapsed="false">
      <c r="A258" s="0" t="s">
        <v>295</v>
      </c>
      <c r="B258" s="0" t="s">
        <v>249</v>
      </c>
      <c r="C258" s="0" t="s">
        <v>249</v>
      </c>
      <c r="D258" s="0" t="s">
        <v>34</v>
      </c>
      <c r="E258" s="0" t="s">
        <v>35</v>
      </c>
      <c r="F258" s="0" t="str">
        <f aca="false">"0001168"</f>
        <v>0001168</v>
      </c>
      <c r="G258" s="0" t="n">
        <v>1</v>
      </c>
      <c r="H258" s="0" t="str">
        <f aca="false">"00000000"</f>
        <v>00000000</v>
      </c>
      <c r="I258" s="0" t="s">
        <v>36</v>
      </c>
      <c r="K258" s="0" t="n">
        <v>55.92</v>
      </c>
      <c r="O258" s="0" t="n">
        <v>10.07</v>
      </c>
      <c r="Q258" s="0" t="n">
        <v>65.99</v>
      </c>
      <c r="W258" s="0" t="n">
        <v>18</v>
      </c>
    </row>
    <row r="259" customFormat="false" ht="14.25" hidden="false" customHeight="false" outlineLevel="0" collapsed="false">
      <c r="A259" s="0" t="s">
        <v>296</v>
      </c>
      <c r="B259" s="0" t="s">
        <v>249</v>
      </c>
      <c r="C259" s="0" t="s">
        <v>249</v>
      </c>
      <c r="D259" s="0" t="s">
        <v>34</v>
      </c>
      <c r="E259" s="0" t="s">
        <v>35</v>
      </c>
      <c r="F259" s="0" t="str">
        <f aca="false">"0001167"</f>
        <v>0001167</v>
      </c>
      <c r="G259" s="0" t="n">
        <v>1</v>
      </c>
      <c r="H259" s="0" t="str">
        <f aca="false">"00000000"</f>
        <v>00000000</v>
      </c>
      <c r="I259" s="0" t="s">
        <v>36</v>
      </c>
      <c r="K259" s="0" t="n">
        <v>11.45</v>
      </c>
      <c r="O259" s="0" t="n">
        <v>2.06</v>
      </c>
      <c r="Q259" s="0" t="n">
        <v>13.51</v>
      </c>
      <c r="W259" s="0" t="n">
        <v>18</v>
      </c>
    </row>
    <row r="260" customFormat="false" ht="14.25" hidden="false" customHeight="false" outlineLevel="0" collapsed="false">
      <c r="A260" s="0" t="s">
        <v>297</v>
      </c>
      <c r="B260" s="0" t="s">
        <v>249</v>
      </c>
      <c r="C260" s="0" t="s">
        <v>249</v>
      </c>
      <c r="D260" s="0" t="s">
        <v>34</v>
      </c>
      <c r="E260" s="0" t="s">
        <v>35</v>
      </c>
      <c r="F260" s="0" t="str">
        <f aca="false">"0001166"</f>
        <v>0001166</v>
      </c>
      <c r="G260" s="0" t="n">
        <v>1</v>
      </c>
      <c r="H260" s="0" t="str">
        <f aca="false">"00000000"</f>
        <v>00000000</v>
      </c>
      <c r="I260" s="0" t="s">
        <v>36</v>
      </c>
      <c r="K260" s="0" t="n">
        <v>4.15</v>
      </c>
      <c r="O260" s="0" t="n">
        <v>0.75</v>
      </c>
      <c r="Q260" s="0" t="n">
        <v>4.9</v>
      </c>
      <c r="W260" s="0" t="n">
        <v>18</v>
      </c>
    </row>
    <row r="261" customFormat="false" ht="14.25" hidden="false" customHeight="false" outlineLevel="0" collapsed="false">
      <c r="A261" s="0" t="s">
        <v>298</v>
      </c>
      <c r="B261" s="0" t="s">
        <v>249</v>
      </c>
      <c r="C261" s="0" t="s">
        <v>249</v>
      </c>
      <c r="D261" s="0" t="s">
        <v>34</v>
      </c>
      <c r="E261" s="0" t="s">
        <v>35</v>
      </c>
      <c r="F261" s="0" t="str">
        <f aca="false">"0001165"</f>
        <v>0001165</v>
      </c>
      <c r="G261" s="0" t="n">
        <v>1</v>
      </c>
      <c r="H261" s="0" t="str">
        <f aca="false">"00000000"</f>
        <v>00000000</v>
      </c>
      <c r="I261" s="0" t="s">
        <v>36</v>
      </c>
      <c r="K261" s="0" t="n">
        <v>5.54</v>
      </c>
      <c r="O261" s="0" t="n">
        <v>1</v>
      </c>
      <c r="Q261" s="0" t="n">
        <v>6.54</v>
      </c>
      <c r="W261" s="0" t="n">
        <v>18</v>
      </c>
    </row>
    <row r="262" customFormat="false" ht="14.25" hidden="false" customHeight="false" outlineLevel="0" collapsed="false">
      <c r="A262" s="0" t="s">
        <v>299</v>
      </c>
      <c r="B262" s="0" t="s">
        <v>249</v>
      </c>
      <c r="C262" s="0" t="s">
        <v>249</v>
      </c>
      <c r="D262" s="0" t="s">
        <v>34</v>
      </c>
      <c r="E262" s="0" t="s">
        <v>35</v>
      </c>
      <c r="F262" s="0" t="str">
        <f aca="false">"0001164"</f>
        <v>0001164</v>
      </c>
      <c r="G262" s="0" t="n">
        <v>1</v>
      </c>
      <c r="H262" s="0" t="str">
        <f aca="false">"00000000"</f>
        <v>00000000</v>
      </c>
      <c r="I262" s="0" t="s">
        <v>36</v>
      </c>
      <c r="K262" s="0" t="n">
        <v>0.25</v>
      </c>
      <c r="O262" s="0" t="n">
        <v>0.05</v>
      </c>
      <c r="Q262" s="0" t="n">
        <v>0.3</v>
      </c>
      <c r="W262" s="0" t="n">
        <v>18</v>
      </c>
    </row>
    <row r="263" customFormat="false" ht="14.25" hidden="false" customHeight="false" outlineLevel="0" collapsed="false">
      <c r="A263" s="0" t="s">
        <v>300</v>
      </c>
      <c r="B263" s="0" t="s">
        <v>249</v>
      </c>
      <c r="C263" s="0" t="s">
        <v>249</v>
      </c>
      <c r="D263" s="0" t="s">
        <v>34</v>
      </c>
      <c r="E263" s="0" t="s">
        <v>35</v>
      </c>
      <c r="F263" s="0" t="str">
        <f aca="false">"0001163"</f>
        <v>0001163</v>
      </c>
      <c r="G263" s="0" t="n">
        <v>1</v>
      </c>
      <c r="H263" s="0" t="str">
        <f aca="false">"00000000"</f>
        <v>00000000</v>
      </c>
      <c r="I263" s="0" t="s">
        <v>36</v>
      </c>
      <c r="K263" s="0" t="n">
        <v>9.53</v>
      </c>
      <c r="O263" s="0" t="n">
        <v>1.71</v>
      </c>
      <c r="Q263" s="0" t="n">
        <v>11.24</v>
      </c>
      <c r="W263" s="0" t="n">
        <v>18</v>
      </c>
    </row>
    <row r="264" customFormat="false" ht="14.25" hidden="false" customHeight="false" outlineLevel="0" collapsed="false">
      <c r="A264" s="0" t="s">
        <v>301</v>
      </c>
      <c r="B264" s="0" t="s">
        <v>249</v>
      </c>
      <c r="C264" s="0" t="s">
        <v>249</v>
      </c>
      <c r="D264" s="0" t="s">
        <v>34</v>
      </c>
      <c r="E264" s="0" t="s">
        <v>35</v>
      </c>
      <c r="F264" s="0" t="str">
        <f aca="false">"0001162"</f>
        <v>0001162</v>
      </c>
      <c r="G264" s="0" t="n">
        <v>1</v>
      </c>
      <c r="H264" s="0" t="str">
        <f aca="false">"00000000"</f>
        <v>00000000</v>
      </c>
      <c r="I264" s="0" t="s">
        <v>36</v>
      </c>
      <c r="K264" s="0" t="n">
        <v>48.48</v>
      </c>
      <c r="O264" s="0" t="n">
        <v>8.73</v>
      </c>
      <c r="Q264" s="0" t="n">
        <v>57.21</v>
      </c>
      <c r="W264" s="0" t="n">
        <v>18</v>
      </c>
    </row>
    <row r="265" customFormat="false" ht="14.25" hidden="false" customHeight="false" outlineLevel="0" collapsed="false">
      <c r="A265" s="0" t="s">
        <v>302</v>
      </c>
      <c r="B265" s="0" t="s">
        <v>249</v>
      </c>
      <c r="C265" s="0" t="s">
        <v>249</v>
      </c>
      <c r="D265" s="0" t="s">
        <v>34</v>
      </c>
      <c r="E265" s="0" t="s">
        <v>35</v>
      </c>
      <c r="F265" s="0" t="str">
        <f aca="false">"0001161"</f>
        <v>0001161</v>
      </c>
      <c r="G265" s="0" t="n">
        <v>1</v>
      </c>
      <c r="H265" s="0" t="str">
        <f aca="false">"00000000"</f>
        <v>00000000</v>
      </c>
      <c r="I265" s="0" t="s">
        <v>36</v>
      </c>
      <c r="K265" s="0" t="n">
        <v>102.08</v>
      </c>
      <c r="O265" s="0" t="n">
        <v>18.37</v>
      </c>
      <c r="Q265" s="0" t="n">
        <v>120.45</v>
      </c>
      <c r="W265" s="0" t="n">
        <v>18</v>
      </c>
    </row>
    <row r="266" customFormat="false" ht="14.25" hidden="false" customHeight="false" outlineLevel="0" collapsed="false">
      <c r="A266" s="0" t="s">
        <v>303</v>
      </c>
      <c r="B266" s="0" t="s">
        <v>249</v>
      </c>
      <c r="C266" s="0" t="s">
        <v>249</v>
      </c>
      <c r="D266" s="0" t="s">
        <v>34</v>
      </c>
      <c r="E266" s="0" t="s">
        <v>35</v>
      </c>
      <c r="F266" s="0" t="str">
        <f aca="false">"0001160"</f>
        <v>0001160</v>
      </c>
      <c r="G266" s="0" t="n">
        <v>1</v>
      </c>
      <c r="H266" s="0" t="str">
        <f aca="false">"00000000"</f>
        <v>00000000</v>
      </c>
      <c r="I266" s="0" t="s">
        <v>36</v>
      </c>
      <c r="K266" s="0" t="n">
        <v>13.72</v>
      </c>
      <c r="O266" s="0" t="n">
        <v>2.47</v>
      </c>
      <c r="Q266" s="0" t="n">
        <v>16.18</v>
      </c>
      <c r="W266" s="0" t="n">
        <v>18</v>
      </c>
    </row>
    <row r="267" customFormat="false" ht="14.25" hidden="false" customHeight="false" outlineLevel="0" collapsed="false">
      <c r="A267" s="0" t="s">
        <v>304</v>
      </c>
      <c r="B267" s="0" t="s">
        <v>249</v>
      </c>
      <c r="C267" s="0" t="s">
        <v>249</v>
      </c>
      <c r="D267" s="0" t="s">
        <v>34</v>
      </c>
      <c r="E267" s="0" t="s">
        <v>35</v>
      </c>
      <c r="F267" s="0" t="str">
        <f aca="false">"0001159"</f>
        <v>0001159</v>
      </c>
      <c r="G267" s="0" t="n">
        <v>1</v>
      </c>
      <c r="H267" s="0" t="str">
        <f aca="false">"00000000"</f>
        <v>00000000</v>
      </c>
      <c r="I267" s="0" t="s">
        <v>36</v>
      </c>
      <c r="K267" s="0" t="n">
        <v>55.18</v>
      </c>
      <c r="O267" s="0" t="n">
        <v>9.93</v>
      </c>
      <c r="Q267" s="0" t="n">
        <v>65.11</v>
      </c>
      <c r="W267" s="0" t="n">
        <v>18</v>
      </c>
    </row>
    <row r="268" customFormat="false" ht="14.25" hidden="false" customHeight="false" outlineLevel="0" collapsed="false">
      <c r="A268" s="0" t="s">
        <v>305</v>
      </c>
      <c r="B268" s="0" t="s">
        <v>249</v>
      </c>
      <c r="C268" s="0" t="s">
        <v>249</v>
      </c>
      <c r="D268" s="0" t="s">
        <v>34</v>
      </c>
      <c r="E268" s="0" t="s">
        <v>35</v>
      </c>
      <c r="F268" s="0" t="str">
        <f aca="false">"0001158"</f>
        <v>0001158</v>
      </c>
      <c r="G268" s="0" t="n">
        <v>1</v>
      </c>
      <c r="H268" s="0" t="str">
        <f aca="false">"00000000"</f>
        <v>00000000</v>
      </c>
      <c r="I268" s="0" t="s">
        <v>36</v>
      </c>
      <c r="K268" s="0" t="n">
        <v>4.15</v>
      </c>
      <c r="O268" s="0" t="n">
        <v>0.75</v>
      </c>
      <c r="Q268" s="0" t="n">
        <v>4.9</v>
      </c>
      <c r="W268" s="0" t="n">
        <v>18</v>
      </c>
    </row>
    <row r="269" customFormat="false" ht="14.25" hidden="false" customHeight="false" outlineLevel="0" collapsed="false">
      <c r="A269" s="0" t="s">
        <v>306</v>
      </c>
      <c r="B269" s="0" t="s">
        <v>249</v>
      </c>
      <c r="C269" s="0" t="s">
        <v>249</v>
      </c>
      <c r="D269" s="0" t="s">
        <v>34</v>
      </c>
      <c r="E269" s="0" t="s">
        <v>35</v>
      </c>
      <c r="F269" s="0" t="str">
        <f aca="false">"0001157"</f>
        <v>0001157</v>
      </c>
      <c r="G269" s="0" t="n">
        <v>1</v>
      </c>
      <c r="H269" s="0" t="str">
        <f aca="false">"00000000"</f>
        <v>00000000</v>
      </c>
      <c r="I269" s="0" t="s">
        <v>36</v>
      </c>
      <c r="K269" s="0" t="n">
        <v>5.76</v>
      </c>
      <c r="O269" s="0" t="n">
        <v>1.04</v>
      </c>
      <c r="Q269" s="0" t="n">
        <v>6.79</v>
      </c>
      <c r="W269" s="0" t="n">
        <v>18</v>
      </c>
    </row>
    <row r="270" customFormat="false" ht="14.25" hidden="false" customHeight="false" outlineLevel="0" collapsed="false">
      <c r="A270" s="0" t="s">
        <v>307</v>
      </c>
      <c r="B270" s="0" t="s">
        <v>249</v>
      </c>
      <c r="C270" s="0" t="s">
        <v>249</v>
      </c>
      <c r="D270" s="0" t="s">
        <v>34</v>
      </c>
      <c r="E270" s="0" t="s">
        <v>35</v>
      </c>
      <c r="F270" s="0" t="str">
        <f aca="false">"0001156"</f>
        <v>0001156</v>
      </c>
      <c r="G270" s="0" t="n">
        <v>1</v>
      </c>
      <c r="H270" s="0" t="str">
        <f aca="false">"00000000"</f>
        <v>00000000</v>
      </c>
      <c r="I270" s="0" t="s">
        <v>36</v>
      </c>
      <c r="K270" s="0" t="n">
        <v>21.63</v>
      </c>
      <c r="O270" s="0" t="n">
        <v>3.89</v>
      </c>
      <c r="Q270" s="0" t="n">
        <v>25.52</v>
      </c>
      <c r="W270" s="0" t="n">
        <v>18</v>
      </c>
    </row>
    <row r="271" customFormat="false" ht="14.25" hidden="false" customHeight="false" outlineLevel="0" collapsed="false">
      <c r="A271" s="0" t="s">
        <v>308</v>
      </c>
      <c r="B271" s="0" t="s">
        <v>249</v>
      </c>
      <c r="C271" s="0" t="s">
        <v>249</v>
      </c>
      <c r="D271" s="0" t="s">
        <v>34</v>
      </c>
      <c r="E271" s="0" t="s">
        <v>35</v>
      </c>
      <c r="F271" s="0" t="str">
        <f aca="false">"0001155"</f>
        <v>0001155</v>
      </c>
      <c r="G271" s="0" t="n">
        <v>1</v>
      </c>
      <c r="H271" s="0" t="str">
        <f aca="false">"00000000"</f>
        <v>00000000</v>
      </c>
      <c r="I271" s="0" t="s">
        <v>36</v>
      </c>
      <c r="K271" s="0" t="n">
        <v>55.08</v>
      </c>
      <c r="O271" s="0" t="n">
        <v>9.92</v>
      </c>
      <c r="Q271" s="0" t="n">
        <v>65</v>
      </c>
      <c r="W271" s="0" t="n">
        <v>18</v>
      </c>
    </row>
    <row r="272" customFormat="false" ht="14.25" hidden="false" customHeight="false" outlineLevel="0" collapsed="false">
      <c r="A272" s="0" t="s">
        <v>309</v>
      </c>
      <c r="B272" s="0" t="s">
        <v>249</v>
      </c>
      <c r="C272" s="0" t="s">
        <v>249</v>
      </c>
      <c r="D272" s="0" t="s">
        <v>34</v>
      </c>
      <c r="E272" s="0" t="s">
        <v>35</v>
      </c>
      <c r="F272" s="0" t="str">
        <f aca="false">"0001154"</f>
        <v>0001154</v>
      </c>
      <c r="G272" s="0" t="n">
        <v>1</v>
      </c>
      <c r="H272" s="0" t="str">
        <f aca="false">"00000000"</f>
        <v>00000000</v>
      </c>
      <c r="I272" s="0" t="s">
        <v>36</v>
      </c>
      <c r="K272" s="0" t="n">
        <v>1.02</v>
      </c>
      <c r="O272" s="0" t="n">
        <v>0.18</v>
      </c>
      <c r="Q272" s="0" t="n">
        <v>1.2</v>
      </c>
      <c r="W272" s="0" t="n">
        <v>18</v>
      </c>
    </row>
    <row r="273" customFormat="false" ht="14.25" hidden="false" customHeight="false" outlineLevel="0" collapsed="false">
      <c r="A273" s="0" t="s">
        <v>310</v>
      </c>
      <c r="B273" s="0" t="s">
        <v>249</v>
      </c>
      <c r="C273" s="0" t="s">
        <v>249</v>
      </c>
      <c r="D273" s="0" t="s">
        <v>34</v>
      </c>
      <c r="E273" s="0" t="s">
        <v>35</v>
      </c>
      <c r="F273" s="0" t="str">
        <f aca="false">"0001153"</f>
        <v>0001153</v>
      </c>
      <c r="G273" s="0" t="n">
        <v>1</v>
      </c>
      <c r="H273" s="0" t="str">
        <f aca="false">"00000000"</f>
        <v>00000000</v>
      </c>
      <c r="I273" s="0" t="s">
        <v>36</v>
      </c>
      <c r="K273" s="0" t="n">
        <v>2.71</v>
      </c>
      <c r="O273" s="0" t="n">
        <v>0.49</v>
      </c>
      <c r="Q273" s="0" t="n">
        <v>3.2</v>
      </c>
      <c r="W273" s="0" t="n">
        <v>18</v>
      </c>
    </row>
    <row r="274" customFormat="false" ht="14.25" hidden="false" customHeight="false" outlineLevel="0" collapsed="false">
      <c r="A274" s="0" t="s">
        <v>311</v>
      </c>
      <c r="B274" s="0" t="s">
        <v>249</v>
      </c>
      <c r="C274" s="0" t="s">
        <v>249</v>
      </c>
      <c r="D274" s="0" t="s">
        <v>34</v>
      </c>
      <c r="E274" s="0" t="s">
        <v>35</v>
      </c>
      <c r="F274" s="0" t="str">
        <f aca="false">"0001152"</f>
        <v>0001152</v>
      </c>
      <c r="G274" s="0" t="n">
        <v>1</v>
      </c>
      <c r="H274" s="0" t="str">
        <f aca="false">"00000000"</f>
        <v>00000000</v>
      </c>
      <c r="I274" s="0" t="s">
        <v>36</v>
      </c>
      <c r="K274" s="0" t="n">
        <v>8.66</v>
      </c>
      <c r="O274" s="0" t="n">
        <v>1.56</v>
      </c>
      <c r="Q274" s="0" t="n">
        <v>10.22</v>
      </c>
      <c r="W274" s="0" t="n">
        <v>18</v>
      </c>
    </row>
    <row r="275" customFormat="false" ht="14.25" hidden="false" customHeight="false" outlineLevel="0" collapsed="false">
      <c r="A275" s="0" t="s">
        <v>312</v>
      </c>
      <c r="B275" s="0" t="s">
        <v>249</v>
      </c>
      <c r="C275" s="0" t="s">
        <v>249</v>
      </c>
      <c r="D275" s="0" t="s">
        <v>34</v>
      </c>
      <c r="E275" s="0" t="s">
        <v>35</v>
      </c>
      <c r="F275" s="0" t="str">
        <f aca="false">"0001151"</f>
        <v>0001151</v>
      </c>
      <c r="G275" s="0" t="n">
        <v>1</v>
      </c>
      <c r="H275" s="0" t="str">
        <f aca="false">"00000000"</f>
        <v>00000000</v>
      </c>
      <c r="I275" s="0" t="s">
        <v>36</v>
      </c>
      <c r="K275" s="0" t="n">
        <v>37.36</v>
      </c>
      <c r="O275" s="0" t="n">
        <v>6.72</v>
      </c>
      <c r="Q275" s="0" t="n">
        <v>44.08</v>
      </c>
      <c r="W275" s="0" t="n">
        <v>18</v>
      </c>
    </row>
    <row r="276" customFormat="false" ht="14.25" hidden="false" customHeight="false" outlineLevel="0" collapsed="false">
      <c r="A276" s="0" t="s">
        <v>313</v>
      </c>
      <c r="B276" s="0" t="s">
        <v>249</v>
      </c>
      <c r="C276" s="0" t="s">
        <v>249</v>
      </c>
      <c r="D276" s="0" t="s">
        <v>34</v>
      </c>
      <c r="E276" s="0" t="s">
        <v>35</v>
      </c>
      <c r="F276" s="0" t="str">
        <f aca="false">"0001150"</f>
        <v>0001150</v>
      </c>
      <c r="G276" s="0" t="n">
        <v>1</v>
      </c>
      <c r="H276" s="0" t="str">
        <f aca="false">"00000000"</f>
        <v>00000000</v>
      </c>
      <c r="I276" s="0" t="s">
        <v>36</v>
      </c>
      <c r="K276" s="0" t="n">
        <v>13.98</v>
      </c>
      <c r="O276" s="0" t="n">
        <v>2.52</v>
      </c>
      <c r="Q276" s="0" t="n">
        <v>16.5</v>
      </c>
      <c r="W276" s="0" t="n">
        <v>18</v>
      </c>
    </row>
    <row r="277" customFormat="false" ht="14.25" hidden="false" customHeight="false" outlineLevel="0" collapsed="false">
      <c r="A277" s="0" t="s">
        <v>314</v>
      </c>
      <c r="B277" s="0" t="s">
        <v>249</v>
      </c>
      <c r="C277" s="0" t="s">
        <v>249</v>
      </c>
      <c r="D277" s="0" t="s">
        <v>34</v>
      </c>
      <c r="E277" s="0" t="s">
        <v>35</v>
      </c>
      <c r="F277" s="0" t="str">
        <f aca="false">"0001149"</f>
        <v>0001149</v>
      </c>
      <c r="G277" s="0" t="n">
        <v>1</v>
      </c>
      <c r="H277" s="0" t="str">
        <f aca="false">"00000000"</f>
        <v>00000000</v>
      </c>
      <c r="I277" s="0" t="s">
        <v>36</v>
      </c>
      <c r="K277" s="0" t="n">
        <v>5.59</v>
      </c>
      <c r="O277" s="0" t="n">
        <v>1.01</v>
      </c>
      <c r="Q277" s="0" t="n">
        <v>6.6</v>
      </c>
      <c r="W277" s="0" t="n">
        <v>18</v>
      </c>
    </row>
    <row r="278" customFormat="false" ht="14.25" hidden="false" customHeight="false" outlineLevel="0" collapsed="false">
      <c r="A278" s="0" t="s">
        <v>315</v>
      </c>
      <c r="B278" s="0" t="s">
        <v>249</v>
      </c>
      <c r="C278" s="0" t="s">
        <v>249</v>
      </c>
      <c r="D278" s="0" t="s">
        <v>34</v>
      </c>
      <c r="E278" s="0" t="s">
        <v>35</v>
      </c>
      <c r="F278" s="0" t="str">
        <f aca="false">"0001148"</f>
        <v>0001148</v>
      </c>
      <c r="G278" s="0" t="n">
        <v>1</v>
      </c>
      <c r="H278" s="0" t="str">
        <f aca="false">"00000000"</f>
        <v>00000000</v>
      </c>
      <c r="I278" s="0" t="s">
        <v>36</v>
      </c>
      <c r="K278" s="0" t="n">
        <v>144.64</v>
      </c>
      <c r="O278" s="0" t="n">
        <v>26.04</v>
      </c>
      <c r="Q278" s="0" t="n">
        <v>170.68</v>
      </c>
      <c r="W278" s="0" t="n">
        <v>18</v>
      </c>
    </row>
    <row r="279" customFormat="false" ht="14.25" hidden="false" customHeight="false" outlineLevel="0" collapsed="false">
      <c r="A279" s="0" t="s">
        <v>316</v>
      </c>
      <c r="B279" s="0" t="s">
        <v>249</v>
      </c>
      <c r="C279" s="0" t="s">
        <v>249</v>
      </c>
      <c r="D279" s="0" t="s">
        <v>34</v>
      </c>
      <c r="E279" s="0" t="s">
        <v>35</v>
      </c>
      <c r="F279" s="0" t="str">
        <f aca="false">"0001147"</f>
        <v>0001147</v>
      </c>
      <c r="G279" s="0" t="n">
        <v>1</v>
      </c>
      <c r="H279" s="0" t="str">
        <f aca="false">"00000000"</f>
        <v>00000000</v>
      </c>
      <c r="I279" s="0" t="s">
        <v>36</v>
      </c>
      <c r="K279" s="0" t="n">
        <v>13.98</v>
      </c>
      <c r="O279" s="0" t="n">
        <v>2.52</v>
      </c>
      <c r="Q279" s="0" t="n">
        <v>16.5</v>
      </c>
      <c r="W279" s="0" t="n">
        <v>18</v>
      </c>
    </row>
    <row r="280" customFormat="false" ht="14.25" hidden="false" customHeight="false" outlineLevel="0" collapsed="false">
      <c r="A280" s="0" t="s">
        <v>317</v>
      </c>
      <c r="B280" s="0" t="s">
        <v>249</v>
      </c>
      <c r="C280" s="0" t="s">
        <v>249</v>
      </c>
      <c r="D280" s="0" t="s">
        <v>34</v>
      </c>
      <c r="E280" s="0" t="s">
        <v>35</v>
      </c>
      <c r="F280" s="0" t="str">
        <f aca="false">"0001146"</f>
        <v>0001146</v>
      </c>
      <c r="G280" s="0" t="n">
        <v>1</v>
      </c>
      <c r="H280" s="0" t="str">
        <f aca="false">"00000000"</f>
        <v>00000000</v>
      </c>
      <c r="I280" s="0" t="s">
        <v>36</v>
      </c>
      <c r="K280" s="0" t="n">
        <v>30.76</v>
      </c>
      <c r="O280" s="0" t="n">
        <v>5.54</v>
      </c>
      <c r="Q280" s="0" t="n">
        <v>36.3</v>
      </c>
      <c r="W280" s="0" t="n">
        <v>18</v>
      </c>
    </row>
    <row r="281" customFormat="false" ht="14.25" hidden="false" customHeight="false" outlineLevel="0" collapsed="false">
      <c r="A281" s="0" t="s">
        <v>318</v>
      </c>
      <c r="B281" s="0" t="s">
        <v>249</v>
      </c>
      <c r="C281" s="0" t="s">
        <v>249</v>
      </c>
      <c r="D281" s="0" t="s">
        <v>34</v>
      </c>
      <c r="E281" s="0" t="s">
        <v>35</v>
      </c>
      <c r="F281" s="0" t="str">
        <f aca="false">"0001145"</f>
        <v>0001145</v>
      </c>
      <c r="G281" s="0" t="n">
        <v>1</v>
      </c>
      <c r="H281" s="0" t="str">
        <f aca="false">"00000000"</f>
        <v>00000000</v>
      </c>
      <c r="I281" s="0" t="s">
        <v>36</v>
      </c>
      <c r="K281" s="0" t="n">
        <v>17.37</v>
      </c>
      <c r="O281" s="0" t="n">
        <v>3.13</v>
      </c>
      <c r="Q281" s="0" t="n">
        <v>20.5</v>
      </c>
      <c r="W281" s="0" t="n">
        <v>18</v>
      </c>
    </row>
    <row r="282" customFormat="false" ht="14.25" hidden="false" customHeight="false" outlineLevel="0" collapsed="false">
      <c r="A282" s="0" t="s">
        <v>319</v>
      </c>
      <c r="B282" s="0" t="s">
        <v>249</v>
      </c>
      <c r="C282" s="0" t="s">
        <v>249</v>
      </c>
      <c r="D282" s="0" t="s">
        <v>105</v>
      </c>
      <c r="E282" s="0" t="s">
        <v>106</v>
      </c>
      <c r="F282" s="0" t="str">
        <f aca="false">"0000025"</f>
        <v>0000025</v>
      </c>
      <c r="G282" s="0" t="n">
        <v>6</v>
      </c>
      <c r="H282" s="0" t="str">
        <f aca="false">"20547236875"</f>
        <v>20547236875</v>
      </c>
      <c r="I282" s="0" t="s">
        <v>107</v>
      </c>
      <c r="K282" s="0" t="n">
        <v>17.41</v>
      </c>
      <c r="O282" s="0" t="n">
        <v>3.13</v>
      </c>
      <c r="Q282" s="0" t="n">
        <v>20.54</v>
      </c>
      <c r="W282" s="0" t="n">
        <v>18</v>
      </c>
    </row>
    <row r="283" customFormat="false" ht="14.25" hidden="false" customHeight="false" outlineLevel="0" collapsed="false">
      <c r="A283" s="0" t="s">
        <v>320</v>
      </c>
      <c r="B283" s="0" t="s">
        <v>249</v>
      </c>
      <c r="C283" s="0" t="s">
        <v>249</v>
      </c>
      <c r="D283" s="0" t="s">
        <v>34</v>
      </c>
      <c r="E283" s="0" t="s">
        <v>35</v>
      </c>
      <c r="F283" s="0" t="str">
        <f aca="false">"0001144"</f>
        <v>0001144</v>
      </c>
      <c r="G283" s="0" t="n">
        <v>1</v>
      </c>
      <c r="H283" s="0" t="str">
        <f aca="false">"00000000"</f>
        <v>00000000</v>
      </c>
      <c r="I283" s="0" t="s">
        <v>36</v>
      </c>
      <c r="K283" s="0" t="n">
        <v>1.86</v>
      </c>
      <c r="O283" s="0" t="n">
        <v>0.34</v>
      </c>
      <c r="Q283" s="0" t="n">
        <v>2.2</v>
      </c>
      <c r="W283" s="0" t="n">
        <v>18</v>
      </c>
    </row>
    <row r="284" customFormat="false" ht="14.25" hidden="false" customHeight="false" outlineLevel="0" collapsed="false">
      <c r="A284" s="0" t="s">
        <v>321</v>
      </c>
      <c r="B284" s="0" t="s">
        <v>249</v>
      </c>
      <c r="C284" s="0" t="s">
        <v>249</v>
      </c>
      <c r="D284" s="0" t="s">
        <v>34</v>
      </c>
      <c r="E284" s="0" t="s">
        <v>35</v>
      </c>
      <c r="F284" s="0" t="str">
        <f aca="false">"0001143"</f>
        <v>0001143</v>
      </c>
      <c r="G284" s="0" t="n">
        <v>1</v>
      </c>
      <c r="H284" s="0" t="str">
        <f aca="false">"00000000"</f>
        <v>00000000</v>
      </c>
      <c r="I284" s="0" t="s">
        <v>36</v>
      </c>
      <c r="K284" s="0" t="n">
        <v>9.41</v>
      </c>
      <c r="O284" s="0" t="n">
        <v>1.69</v>
      </c>
      <c r="Q284" s="0" t="n">
        <v>11.1</v>
      </c>
      <c r="W284" s="0" t="n">
        <v>18</v>
      </c>
    </row>
    <row r="285" customFormat="false" ht="14.25" hidden="false" customHeight="false" outlineLevel="0" collapsed="false">
      <c r="A285" s="0" t="s">
        <v>322</v>
      </c>
      <c r="B285" s="0" t="s">
        <v>249</v>
      </c>
      <c r="C285" s="0" t="s">
        <v>249</v>
      </c>
      <c r="D285" s="0" t="s">
        <v>34</v>
      </c>
      <c r="E285" s="0" t="s">
        <v>35</v>
      </c>
      <c r="F285" s="0" t="str">
        <f aca="false">"0001142"</f>
        <v>0001142</v>
      </c>
      <c r="G285" s="0" t="n">
        <v>1</v>
      </c>
      <c r="H285" s="0" t="str">
        <f aca="false">"00000000"</f>
        <v>00000000</v>
      </c>
      <c r="I285" s="0" t="s">
        <v>36</v>
      </c>
      <c r="K285" s="0" t="n">
        <v>4.88</v>
      </c>
      <c r="O285" s="0" t="n">
        <v>0.88</v>
      </c>
      <c r="Q285" s="0" t="n">
        <v>5.75</v>
      </c>
      <c r="W285" s="0" t="n">
        <v>18</v>
      </c>
    </row>
    <row r="286" customFormat="false" ht="14.25" hidden="false" customHeight="false" outlineLevel="0" collapsed="false">
      <c r="A286" s="0" t="s">
        <v>323</v>
      </c>
      <c r="B286" s="0" t="s">
        <v>249</v>
      </c>
      <c r="C286" s="0" t="s">
        <v>249</v>
      </c>
      <c r="D286" s="0" t="s">
        <v>34</v>
      </c>
      <c r="E286" s="0" t="s">
        <v>35</v>
      </c>
      <c r="F286" s="0" t="str">
        <f aca="false">"0001141"</f>
        <v>0001141</v>
      </c>
      <c r="G286" s="0" t="n">
        <v>1</v>
      </c>
      <c r="H286" s="0" t="str">
        <f aca="false">"00000000"</f>
        <v>00000000</v>
      </c>
      <c r="I286" s="0" t="s">
        <v>36</v>
      </c>
      <c r="K286" s="0" t="n">
        <v>25.23</v>
      </c>
      <c r="O286" s="0" t="n">
        <v>4.54</v>
      </c>
      <c r="Q286" s="0" t="n">
        <v>29.77</v>
      </c>
      <c r="W286" s="0" t="n">
        <v>18</v>
      </c>
    </row>
    <row r="287" customFormat="false" ht="14.25" hidden="false" customHeight="false" outlineLevel="0" collapsed="false">
      <c r="A287" s="0" t="s">
        <v>324</v>
      </c>
      <c r="B287" s="0" t="s">
        <v>249</v>
      </c>
      <c r="C287" s="0" t="s">
        <v>249</v>
      </c>
      <c r="D287" s="0" t="s">
        <v>34</v>
      </c>
      <c r="E287" s="0" t="s">
        <v>35</v>
      </c>
      <c r="F287" s="0" t="str">
        <f aca="false">"0001140"</f>
        <v>0001140</v>
      </c>
      <c r="G287" s="0" t="n">
        <v>1</v>
      </c>
      <c r="H287" s="0" t="str">
        <f aca="false">"00000000"</f>
        <v>00000000</v>
      </c>
      <c r="I287" s="0" t="s">
        <v>36</v>
      </c>
      <c r="K287" s="0" t="n">
        <v>2.53</v>
      </c>
      <c r="O287" s="0" t="n">
        <v>0.46</v>
      </c>
      <c r="Q287" s="0" t="n">
        <v>2.99</v>
      </c>
      <c r="W287" s="0" t="n">
        <v>18</v>
      </c>
    </row>
    <row r="288" customFormat="false" ht="14.25" hidden="false" customHeight="false" outlineLevel="0" collapsed="false">
      <c r="A288" s="0" t="s">
        <v>325</v>
      </c>
      <c r="B288" s="0" t="s">
        <v>249</v>
      </c>
      <c r="C288" s="0" t="s">
        <v>249</v>
      </c>
      <c r="D288" s="0" t="s">
        <v>34</v>
      </c>
      <c r="E288" s="0" t="s">
        <v>35</v>
      </c>
      <c r="F288" s="0" t="str">
        <f aca="false">"0001139"</f>
        <v>0001139</v>
      </c>
      <c r="G288" s="0" t="n">
        <v>1</v>
      </c>
      <c r="H288" s="0" t="str">
        <f aca="false">"00000000"</f>
        <v>00000000</v>
      </c>
      <c r="I288" s="0" t="s">
        <v>36</v>
      </c>
      <c r="K288" s="0" t="n">
        <v>8.31</v>
      </c>
      <c r="O288" s="0" t="n">
        <v>1.49</v>
      </c>
      <c r="Q288" s="0" t="n">
        <v>9.8</v>
      </c>
      <c r="W288" s="0" t="n">
        <v>18</v>
      </c>
    </row>
    <row r="289" customFormat="false" ht="14.25" hidden="false" customHeight="false" outlineLevel="0" collapsed="false">
      <c r="A289" s="0" t="s">
        <v>326</v>
      </c>
      <c r="B289" s="0" t="s">
        <v>249</v>
      </c>
      <c r="C289" s="0" t="s">
        <v>249</v>
      </c>
      <c r="D289" s="0" t="s">
        <v>34</v>
      </c>
      <c r="E289" s="0" t="s">
        <v>35</v>
      </c>
      <c r="F289" s="0" t="str">
        <f aca="false">"0001138"</f>
        <v>0001138</v>
      </c>
      <c r="G289" s="0" t="n">
        <v>1</v>
      </c>
      <c r="H289" s="0" t="str">
        <f aca="false">"00000000"</f>
        <v>00000000</v>
      </c>
      <c r="I289" s="0" t="s">
        <v>36</v>
      </c>
      <c r="K289" s="0" t="n">
        <v>4.19</v>
      </c>
      <c r="O289" s="0" t="n">
        <v>0.75</v>
      </c>
      <c r="Q289" s="0" t="n">
        <v>4.94</v>
      </c>
      <c r="W289" s="0" t="n">
        <v>18</v>
      </c>
    </row>
    <row r="290" customFormat="false" ht="14.25" hidden="false" customHeight="false" outlineLevel="0" collapsed="false">
      <c r="A290" s="0" t="s">
        <v>327</v>
      </c>
      <c r="B290" s="0" t="s">
        <v>249</v>
      </c>
      <c r="C290" s="0" t="s">
        <v>249</v>
      </c>
      <c r="D290" s="0" t="s">
        <v>34</v>
      </c>
      <c r="E290" s="0" t="s">
        <v>35</v>
      </c>
      <c r="F290" s="0" t="str">
        <f aca="false">"0001137"</f>
        <v>0001137</v>
      </c>
      <c r="G290" s="0" t="n">
        <v>1</v>
      </c>
      <c r="H290" s="0" t="str">
        <f aca="false">"00000000"</f>
        <v>00000000</v>
      </c>
      <c r="I290" s="0" t="s">
        <v>36</v>
      </c>
      <c r="K290" s="0" t="n">
        <v>36.44</v>
      </c>
      <c r="O290" s="0" t="n">
        <v>6.56</v>
      </c>
      <c r="Q290" s="0" t="n">
        <v>43</v>
      </c>
      <c r="W290" s="0" t="n">
        <v>18</v>
      </c>
    </row>
    <row r="291" customFormat="false" ht="14.25" hidden="false" customHeight="false" outlineLevel="0" collapsed="false">
      <c r="A291" s="0" t="s">
        <v>328</v>
      </c>
      <c r="B291" s="0" t="s">
        <v>249</v>
      </c>
      <c r="C291" s="0" t="s">
        <v>249</v>
      </c>
      <c r="D291" s="0" t="s">
        <v>34</v>
      </c>
      <c r="E291" s="0" t="s">
        <v>35</v>
      </c>
      <c r="F291" s="0" t="str">
        <f aca="false">"0001136"</f>
        <v>0001136</v>
      </c>
      <c r="G291" s="0" t="n">
        <v>1</v>
      </c>
      <c r="H291" s="0" t="str">
        <f aca="false">"00000000"</f>
        <v>00000000</v>
      </c>
      <c r="I291" s="0" t="s">
        <v>36</v>
      </c>
      <c r="K291" s="0" t="n">
        <v>24.28</v>
      </c>
      <c r="O291" s="0" t="n">
        <v>4.37</v>
      </c>
      <c r="Q291" s="0" t="n">
        <v>28.66</v>
      </c>
      <c r="W291" s="0" t="n">
        <v>18</v>
      </c>
    </row>
    <row r="292" customFormat="false" ht="14.25" hidden="false" customHeight="false" outlineLevel="0" collapsed="false">
      <c r="A292" s="0" t="s">
        <v>329</v>
      </c>
      <c r="B292" s="0" t="s">
        <v>249</v>
      </c>
      <c r="C292" s="0" t="s">
        <v>249</v>
      </c>
      <c r="D292" s="0" t="s">
        <v>34</v>
      </c>
      <c r="E292" s="0" t="s">
        <v>35</v>
      </c>
      <c r="F292" s="0" t="str">
        <f aca="false">"0001135"</f>
        <v>0001135</v>
      </c>
      <c r="G292" s="0" t="n">
        <v>1</v>
      </c>
      <c r="H292" s="0" t="str">
        <f aca="false">"00000000"</f>
        <v>00000000</v>
      </c>
      <c r="I292" s="0" t="s">
        <v>36</v>
      </c>
      <c r="K292" s="0" t="n">
        <v>15.25</v>
      </c>
      <c r="O292" s="0" t="n">
        <v>2.75</v>
      </c>
      <c r="Q292" s="0" t="n">
        <v>18</v>
      </c>
      <c r="W292" s="0" t="n">
        <v>18</v>
      </c>
    </row>
    <row r="293" customFormat="false" ht="14.25" hidden="false" customHeight="false" outlineLevel="0" collapsed="false">
      <c r="A293" s="0" t="s">
        <v>330</v>
      </c>
      <c r="B293" s="0" t="s">
        <v>249</v>
      </c>
      <c r="C293" s="0" t="s">
        <v>249</v>
      </c>
      <c r="D293" s="0" t="s">
        <v>34</v>
      </c>
      <c r="E293" s="0" t="s">
        <v>35</v>
      </c>
      <c r="F293" s="0" t="str">
        <f aca="false">"0001134"</f>
        <v>0001134</v>
      </c>
      <c r="G293" s="0" t="n">
        <v>1</v>
      </c>
      <c r="H293" s="0" t="str">
        <f aca="false">"00000000"</f>
        <v>00000000</v>
      </c>
      <c r="I293" s="0" t="s">
        <v>36</v>
      </c>
      <c r="K293" s="0" t="n">
        <v>11.69</v>
      </c>
      <c r="O293" s="0" t="n">
        <v>2.11</v>
      </c>
      <c r="Q293" s="0" t="n">
        <v>13.8</v>
      </c>
      <c r="W293" s="0" t="n">
        <v>18</v>
      </c>
    </row>
    <row r="294" customFormat="false" ht="14.25" hidden="false" customHeight="false" outlineLevel="0" collapsed="false">
      <c r="A294" s="0" t="s">
        <v>331</v>
      </c>
      <c r="B294" s="0" t="s">
        <v>249</v>
      </c>
      <c r="C294" s="0" t="s">
        <v>249</v>
      </c>
      <c r="D294" s="0" t="s">
        <v>34</v>
      </c>
      <c r="E294" s="0" t="s">
        <v>35</v>
      </c>
      <c r="F294" s="0" t="str">
        <f aca="false">"0001133"</f>
        <v>0001133</v>
      </c>
      <c r="G294" s="0" t="n">
        <v>1</v>
      </c>
      <c r="H294" s="0" t="str">
        <f aca="false">"00000000"</f>
        <v>00000000</v>
      </c>
      <c r="I294" s="0" t="s">
        <v>36</v>
      </c>
      <c r="K294" s="0" t="n">
        <v>10.29</v>
      </c>
      <c r="O294" s="0" t="n">
        <v>1.85</v>
      </c>
      <c r="Q294" s="0" t="n">
        <v>12.14</v>
      </c>
      <c r="W294" s="0" t="n">
        <v>18</v>
      </c>
    </row>
    <row r="295" customFormat="false" ht="14.25" hidden="false" customHeight="false" outlineLevel="0" collapsed="false">
      <c r="A295" s="0" t="s">
        <v>332</v>
      </c>
      <c r="B295" s="0" t="s">
        <v>249</v>
      </c>
      <c r="C295" s="0" t="s">
        <v>249</v>
      </c>
      <c r="D295" s="0" t="s">
        <v>34</v>
      </c>
      <c r="E295" s="0" t="s">
        <v>35</v>
      </c>
      <c r="F295" s="0" t="str">
        <f aca="false">"0001132"</f>
        <v>0001132</v>
      </c>
      <c r="G295" s="0" t="n">
        <v>1</v>
      </c>
      <c r="H295" s="0" t="str">
        <f aca="false">"00000000"</f>
        <v>00000000</v>
      </c>
      <c r="I295" s="0" t="s">
        <v>36</v>
      </c>
      <c r="K295" s="0" t="n">
        <v>1.02</v>
      </c>
      <c r="O295" s="0" t="n">
        <v>0.18</v>
      </c>
      <c r="Q295" s="0" t="n">
        <v>1.2</v>
      </c>
      <c r="W295" s="0" t="n">
        <v>18</v>
      </c>
    </row>
    <row r="296" customFormat="false" ht="14.25" hidden="false" customHeight="false" outlineLevel="0" collapsed="false">
      <c r="A296" s="0" t="s">
        <v>333</v>
      </c>
      <c r="B296" s="0" t="s">
        <v>249</v>
      </c>
      <c r="C296" s="0" t="s">
        <v>249</v>
      </c>
      <c r="D296" s="0" t="s">
        <v>34</v>
      </c>
      <c r="E296" s="0" t="s">
        <v>35</v>
      </c>
      <c r="F296" s="0" t="str">
        <f aca="false">"0001131"</f>
        <v>0001131</v>
      </c>
      <c r="G296" s="0" t="n">
        <v>1</v>
      </c>
      <c r="H296" s="0" t="str">
        <f aca="false">"00000000"</f>
        <v>00000000</v>
      </c>
      <c r="I296" s="0" t="s">
        <v>36</v>
      </c>
      <c r="K296" s="0" t="n">
        <v>11.28</v>
      </c>
      <c r="O296" s="0" t="n">
        <v>2.03</v>
      </c>
      <c r="Q296" s="0" t="n">
        <v>13.32</v>
      </c>
      <c r="W296" s="0" t="n">
        <v>18</v>
      </c>
    </row>
    <row r="297" customFormat="false" ht="14.25" hidden="false" customHeight="false" outlineLevel="0" collapsed="false">
      <c r="A297" s="0" t="s">
        <v>334</v>
      </c>
      <c r="B297" s="0" t="s">
        <v>249</v>
      </c>
      <c r="C297" s="0" t="s">
        <v>249</v>
      </c>
      <c r="D297" s="0" t="s">
        <v>34</v>
      </c>
      <c r="E297" s="0" t="s">
        <v>35</v>
      </c>
      <c r="F297" s="0" t="str">
        <f aca="false">"0001130"</f>
        <v>0001130</v>
      </c>
      <c r="G297" s="0" t="n">
        <v>1</v>
      </c>
      <c r="H297" s="0" t="str">
        <f aca="false">"00000000"</f>
        <v>00000000</v>
      </c>
      <c r="I297" s="0" t="s">
        <v>36</v>
      </c>
      <c r="K297" s="0" t="n">
        <v>1.86</v>
      </c>
      <c r="O297" s="0" t="n">
        <v>0.34</v>
      </c>
      <c r="Q297" s="0" t="n">
        <v>2.2</v>
      </c>
      <c r="W297" s="0" t="n">
        <v>18</v>
      </c>
    </row>
    <row r="298" customFormat="false" ht="14.25" hidden="false" customHeight="false" outlineLevel="0" collapsed="false">
      <c r="A298" s="0" t="s">
        <v>335</v>
      </c>
      <c r="B298" s="0" t="s">
        <v>249</v>
      </c>
      <c r="C298" s="0" t="s">
        <v>249</v>
      </c>
      <c r="D298" s="0" t="s">
        <v>34</v>
      </c>
      <c r="E298" s="0" t="s">
        <v>35</v>
      </c>
      <c r="F298" s="0" t="str">
        <f aca="false">"0001129"</f>
        <v>0001129</v>
      </c>
      <c r="G298" s="0" t="n">
        <v>1</v>
      </c>
      <c r="H298" s="0" t="str">
        <f aca="false">"00000000"</f>
        <v>00000000</v>
      </c>
      <c r="I298" s="0" t="s">
        <v>36</v>
      </c>
      <c r="K298" s="0" t="n">
        <v>2.03</v>
      </c>
      <c r="O298" s="0" t="n">
        <v>0.37</v>
      </c>
      <c r="Q298" s="0" t="n">
        <v>2.4</v>
      </c>
      <c r="W298" s="0" t="n">
        <v>18</v>
      </c>
    </row>
    <row r="299" customFormat="false" ht="14.25" hidden="false" customHeight="false" outlineLevel="0" collapsed="false">
      <c r="A299" s="0" t="s">
        <v>336</v>
      </c>
      <c r="B299" s="0" t="s">
        <v>249</v>
      </c>
      <c r="C299" s="0" t="s">
        <v>249</v>
      </c>
      <c r="D299" s="0" t="s">
        <v>34</v>
      </c>
      <c r="E299" s="0" t="s">
        <v>35</v>
      </c>
      <c r="F299" s="0" t="str">
        <f aca="false">"0001128"</f>
        <v>0001128</v>
      </c>
      <c r="G299" s="0" t="n">
        <v>1</v>
      </c>
      <c r="H299" s="0" t="str">
        <f aca="false">"00000000"</f>
        <v>00000000</v>
      </c>
      <c r="I299" s="0" t="s">
        <v>36</v>
      </c>
      <c r="K299" s="0" t="n">
        <v>2.03</v>
      </c>
      <c r="O299" s="0" t="n">
        <v>0.37</v>
      </c>
      <c r="Q299" s="0" t="n">
        <v>2.4</v>
      </c>
      <c r="W299" s="0" t="n">
        <v>18</v>
      </c>
    </row>
    <row r="300" customFormat="false" ht="14.25" hidden="false" customHeight="false" outlineLevel="0" collapsed="false">
      <c r="A300" s="0" t="s">
        <v>337</v>
      </c>
      <c r="B300" s="0" t="s">
        <v>249</v>
      </c>
      <c r="C300" s="0" t="s">
        <v>249</v>
      </c>
      <c r="D300" s="0" t="s">
        <v>34</v>
      </c>
      <c r="E300" s="0" t="s">
        <v>35</v>
      </c>
      <c r="F300" s="0" t="str">
        <f aca="false">"0001127"</f>
        <v>0001127</v>
      </c>
      <c r="G300" s="0" t="n">
        <v>1</v>
      </c>
      <c r="H300" s="0" t="str">
        <f aca="false">"00000000"</f>
        <v>00000000</v>
      </c>
      <c r="I300" s="0" t="s">
        <v>36</v>
      </c>
      <c r="K300" s="0" t="n">
        <v>14.58</v>
      </c>
      <c r="O300" s="0" t="n">
        <v>2.62</v>
      </c>
      <c r="Q300" s="0" t="n">
        <v>17.2</v>
      </c>
      <c r="W300" s="0" t="n">
        <v>18</v>
      </c>
    </row>
    <row r="301" customFormat="false" ht="14.25" hidden="false" customHeight="false" outlineLevel="0" collapsed="false">
      <c r="A301" s="0" t="s">
        <v>338</v>
      </c>
      <c r="B301" s="0" t="s">
        <v>249</v>
      </c>
      <c r="C301" s="0" t="s">
        <v>249</v>
      </c>
      <c r="D301" s="0" t="s">
        <v>34</v>
      </c>
      <c r="E301" s="0" t="s">
        <v>35</v>
      </c>
      <c r="F301" s="0" t="str">
        <f aca="false">"0001126"</f>
        <v>0001126</v>
      </c>
      <c r="G301" s="0" t="n">
        <v>1</v>
      </c>
      <c r="H301" s="0" t="str">
        <f aca="false">"00000000"</f>
        <v>00000000</v>
      </c>
      <c r="I301" s="0" t="s">
        <v>36</v>
      </c>
      <c r="K301" s="0" t="n">
        <v>6.82</v>
      </c>
      <c r="O301" s="0" t="n">
        <v>1.23</v>
      </c>
      <c r="Q301" s="0" t="n">
        <v>8.05</v>
      </c>
      <c r="W301" s="0" t="n">
        <v>18</v>
      </c>
    </row>
    <row r="302" customFormat="false" ht="14.25" hidden="false" customHeight="false" outlineLevel="0" collapsed="false">
      <c r="A302" s="0" t="s">
        <v>339</v>
      </c>
      <c r="B302" s="0" t="s">
        <v>249</v>
      </c>
      <c r="C302" s="0" t="s">
        <v>249</v>
      </c>
      <c r="D302" s="0" t="s">
        <v>34</v>
      </c>
      <c r="E302" s="0" t="s">
        <v>35</v>
      </c>
      <c r="F302" s="0" t="str">
        <f aca="false">"0001125"</f>
        <v>0001125</v>
      </c>
      <c r="G302" s="0" t="n">
        <v>1</v>
      </c>
      <c r="H302" s="0" t="str">
        <f aca="false">"00000000"</f>
        <v>00000000</v>
      </c>
      <c r="I302" s="0" t="s">
        <v>36</v>
      </c>
      <c r="K302" s="0" t="n">
        <v>15.51</v>
      </c>
      <c r="O302" s="0" t="n">
        <v>2.79</v>
      </c>
      <c r="Q302" s="0" t="n">
        <v>18.3</v>
      </c>
      <c r="W302" s="0" t="n">
        <v>18</v>
      </c>
    </row>
    <row r="303" customFormat="false" ht="14.25" hidden="false" customHeight="false" outlineLevel="0" collapsed="false">
      <c r="A303" s="0" t="s">
        <v>340</v>
      </c>
      <c r="B303" s="0" t="s">
        <v>249</v>
      </c>
      <c r="C303" s="0" t="s">
        <v>249</v>
      </c>
      <c r="D303" s="0" t="s">
        <v>34</v>
      </c>
      <c r="E303" s="0" t="s">
        <v>35</v>
      </c>
      <c r="F303" s="0" t="str">
        <f aca="false">"0001124"</f>
        <v>0001124</v>
      </c>
      <c r="G303" s="0" t="n">
        <v>1</v>
      </c>
      <c r="H303" s="0" t="str">
        <f aca="false">"00000000"</f>
        <v>00000000</v>
      </c>
      <c r="I303" s="0" t="s">
        <v>36</v>
      </c>
      <c r="K303" s="0" t="n">
        <v>0.25</v>
      </c>
      <c r="O303" s="0" t="n">
        <v>0.05</v>
      </c>
      <c r="Q303" s="0" t="n">
        <v>0.3</v>
      </c>
      <c r="W303" s="0" t="n">
        <v>18</v>
      </c>
    </row>
    <row r="304" customFormat="false" ht="14.25" hidden="false" customHeight="false" outlineLevel="0" collapsed="false">
      <c r="A304" s="0" t="s">
        <v>341</v>
      </c>
      <c r="B304" s="0" t="s">
        <v>249</v>
      </c>
      <c r="C304" s="0" t="s">
        <v>249</v>
      </c>
      <c r="D304" s="0" t="s">
        <v>34</v>
      </c>
      <c r="E304" s="0" t="s">
        <v>35</v>
      </c>
      <c r="F304" s="0" t="str">
        <f aca="false">"0001123"</f>
        <v>0001123</v>
      </c>
      <c r="G304" s="0" t="n">
        <v>1</v>
      </c>
      <c r="H304" s="0" t="str">
        <f aca="false">"00000000"</f>
        <v>00000000</v>
      </c>
      <c r="I304" s="0" t="s">
        <v>36</v>
      </c>
      <c r="K304" s="0" t="n">
        <v>33.98</v>
      </c>
      <c r="O304" s="0" t="n">
        <v>6.12</v>
      </c>
      <c r="Q304" s="0" t="n">
        <v>40.1</v>
      </c>
      <c r="W304" s="0" t="n">
        <v>18</v>
      </c>
    </row>
    <row r="305" customFormat="false" ht="14.25" hidden="false" customHeight="false" outlineLevel="0" collapsed="false">
      <c r="A305" s="0" t="s">
        <v>342</v>
      </c>
      <c r="B305" s="0" t="s">
        <v>249</v>
      </c>
      <c r="C305" s="0" t="s">
        <v>249</v>
      </c>
      <c r="D305" s="0" t="s">
        <v>34</v>
      </c>
      <c r="E305" s="0" t="s">
        <v>35</v>
      </c>
      <c r="F305" s="0" t="str">
        <f aca="false">"0001122"</f>
        <v>0001122</v>
      </c>
      <c r="G305" s="0" t="n">
        <v>1</v>
      </c>
      <c r="H305" s="0" t="str">
        <f aca="false">"00000000"</f>
        <v>00000000</v>
      </c>
      <c r="I305" s="0" t="s">
        <v>36</v>
      </c>
      <c r="K305" s="0" t="n">
        <v>19.17</v>
      </c>
      <c r="O305" s="0" t="n">
        <v>3.45</v>
      </c>
      <c r="Q305" s="0" t="n">
        <v>22.62</v>
      </c>
      <c r="W305" s="0" t="n">
        <v>18</v>
      </c>
    </row>
    <row r="306" customFormat="false" ht="14.25" hidden="false" customHeight="false" outlineLevel="0" collapsed="false">
      <c r="A306" s="0" t="s">
        <v>343</v>
      </c>
      <c r="B306" s="0" t="s">
        <v>249</v>
      </c>
      <c r="C306" s="0" t="s">
        <v>249</v>
      </c>
      <c r="D306" s="0" t="s">
        <v>34</v>
      </c>
      <c r="E306" s="0" t="s">
        <v>35</v>
      </c>
      <c r="F306" s="0" t="str">
        <f aca="false">"0001121"</f>
        <v>0001121</v>
      </c>
      <c r="G306" s="0" t="n">
        <v>1</v>
      </c>
      <c r="H306" s="0" t="str">
        <f aca="false">"00000000"</f>
        <v>00000000</v>
      </c>
      <c r="I306" s="0" t="s">
        <v>36</v>
      </c>
      <c r="K306" s="0" t="n">
        <v>33.03</v>
      </c>
      <c r="O306" s="0" t="n">
        <v>5.94</v>
      </c>
      <c r="Q306" s="0" t="n">
        <v>38.97</v>
      </c>
      <c r="W306" s="0" t="n">
        <v>18</v>
      </c>
    </row>
    <row r="307" customFormat="false" ht="14.25" hidden="false" customHeight="false" outlineLevel="0" collapsed="false">
      <c r="A307" s="0" t="s">
        <v>344</v>
      </c>
      <c r="B307" s="0" t="s">
        <v>249</v>
      </c>
      <c r="C307" s="0" t="s">
        <v>249</v>
      </c>
      <c r="D307" s="0" t="s">
        <v>34</v>
      </c>
      <c r="E307" s="0" t="s">
        <v>35</v>
      </c>
      <c r="F307" s="0" t="str">
        <f aca="false">"0001120"</f>
        <v>0001120</v>
      </c>
      <c r="G307" s="0" t="n">
        <v>1</v>
      </c>
      <c r="H307" s="0" t="str">
        <f aca="false">"00000000"</f>
        <v>00000000</v>
      </c>
      <c r="I307" s="0" t="s">
        <v>36</v>
      </c>
      <c r="K307" s="0" t="n">
        <v>0.85</v>
      </c>
      <c r="O307" s="0" t="n">
        <v>0.15</v>
      </c>
      <c r="Q307" s="0" t="n">
        <v>1</v>
      </c>
      <c r="W307" s="0" t="n">
        <v>18</v>
      </c>
    </row>
    <row r="308" customFormat="false" ht="14.25" hidden="false" customHeight="false" outlineLevel="0" collapsed="false">
      <c r="A308" s="0" t="s">
        <v>345</v>
      </c>
      <c r="B308" s="0" t="s">
        <v>249</v>
      </c>
      <c r="C308" s="0" t="s">
        <v>249</v>
      </c>
      <c r="D308" s="0" t="s">
        <v>34</v>
      </c>
      <c r="E308" s="0" t="s">
        <v>35</v>
      </c>
      <c r="F308" s="0" t="str">
        <f aca="false">"0001119"</f>
        <v>0001119</v>
      </c>
      <c r="G308" s="0" t="n">
        <v>1</v>
      </c>
      <c r="H308" s="0" t="str">
        <f aca="false">"00000000"</f>
        <v>00000000</v>
      </c>
      <c r="I308" s="0" t="s">
        <v>36</v>
      </c>
      <c r="K308" s="0" t="n">
        <v>3.72</v>
      </c>
      <c r="O308" s="0" t="n">
        <v>0.67</v>
      </c>
      <c r="Q308" s="0" t="n">
        <v>4.39</v>
      </c>
      <c r="W308" s="0" t="n">
        <v>18</v>
      </c>
    </row>
    <row r="309" customFormat="false" ht="14.25" hidden="false" customHeight="false" outlineLevel="0" collapsed="false">
      <c r="A309" s="0" t="s">
        <v>346</v>
      </c>
      <c r="B309" s="0" t="s">
        <v>249</v>
      </c>
      <c r="C309" s="0" t="s">
        <v>249</v>
      </c>
      <c r="D309" s="0" t="s">
        <v>34</v>
      </c>
      <c r="E309" s="0" t="s">
        <v>35</v>
      </c>
      <c r="F309" s="0" t="str">
        <f aca="false">"0001118"</f>
        <v>0001118</v>
      </c>
      <c r="G309" s="0" t="n">
        <v>1</v>
      </c>
      <c r="H309" s="0" t="str">
        <f aca="false">"00000000"</f>
        <v>00000000</v>
      </c>
      <c r="I309" s="0" t="s">
        <v>36</v>
      </c>
      <c r="K309" s="0" t="n">
        <v>4.03</v>
      </c>
      <c r="O309" s="0" t="n">
        <v>0.73</v>
      </c>
      <c r="Q309" s="0" t="n">
        <v>4.76</v>
      </c>
      <c r="W309" s="0" t="n">
        <v>18</v>
      </c>
    </row>
    <row r="310" customFormat="false" ht="14.25" hidden="false" customHeight="false" outlineLevel="0" collapsed="false">
      <c r="A310" s="0" t="s">
        <v>347</v>
      </c>
      <c r="B310" s="0" t="s">
        <v>249</v>
      </c>
      <c r="C310" s="0" t="s">
        <v>249</v>
      </c>
      <c r="D310" s="0" t="s">
        <v>34</v>
      </c>
      <c r="E310" s="0" t="s">
        <v>35</v>
      </c>
      <c r="F310" s="0" t="str">
        <f aca="false">"0001117"</f>
        <v>0001117</v>
      </c>
      <c r="G310" s="0" t="n">
        <v>1</v>
      </c>
      <c r="H310" s="0" t="str">
        <f aca="false">"00000000"</f>
        <v>00000000</v>
      </c>
      <c r="I310" s="0" t="s">
        <v>36</v>
      </c>
      <c r="K310" s="0" t="n">
        <v>0.75</v>
      </c>
      <c r="O310" s="0" t="n">
        <v>0.14</v>
      </c>
      <c r="Q310" s="0" t="n">
        <v>0.89</v>
      </c>
      <c r="W310" s="0" t="n">
        <v>18</v>
      </c>
    </row>
    <row r="311" customFormat="false" ht="14.25" hidden="false" customHeight="false" outlineLevel="0" collapsed="false">
      <c r="A311" s="0" t="s">
        <v>348</v>
      </c>
      <c r="B311" s="0" t="s">
        <v>249</v>
      </c>
      <c r="C311" s="0" t="s">
        <v>249</v>
      </c>
      <c r="D311" s="0" t="s">
        <v>34</v>
      </c>
      <c r="E311" s="0" t="s">
        <v>35</v>
      </c>
      <c r="F311" s="0" t="str">
        <f aca="false">"0001116"</f>
        <v>0001116</v>
      </c>
      <c r="G311" s="0" t="n">
        <v>1</v>
      </c>
      <c r="H311" s="0" t="str">
        <f aca="false">"00000000"</f>
        <v>00000000</v>
      </c>
      <c r="I311" s="0" t="s">
        <v>36</v>
      </c>
      <c r="K311" s="0" t="n">
        <v>0.21</v>
      </c>
      <c r="O311" s="0" t="n">
        <v>0.04</v>
      </c>
      <c r="Q311" s="0" t="n">
        <v>0.25</v>
      </c>
      <c r="W311" s="0" t="n">
        <v>18</v>
      </c>
    </row>
    <row r="312" customFormat="false" ht="14.25" hidden="false" customHeight="false" outlineLevel="0" collapsed="false">
      <c r="A312" s="0" t="s">
        <v>349</v>
      </c>
      <c r="B312" s="0" t="s">
        <v>249</v>
      </c>
      <c r="C312" s="0" t="s">
        <v>249</v>
      </c>
      <c r="D312" s="0" t="s">
        <v>34</v>
      </c>
      <c r="E312" s="0" t="s">
        <v>35</v>
      </c>
      <c r="F312" s="0" t="str">
        <f aca="false">"0001115"</f>
        <v>0001115</v>
      </c>
      <c r="G312" s="0" t="n">
        <v>1</v>
      </c>
      <c r="H312" s="0" t="str">
        <f aca="false">"00000000"</f>
        <v>00000000</v>
      </c>
      <c r="I312" s="0" t="s">
        <v>36</v>
      </c>
      <c r="K312" s="0" t="n">
        <v>0.97</v>
      </c>
      <c r="O312" s="0" t="n">
        <v>0.17</v>
      </c>
      <c r="Q312" s="0" t="n">
        <v>1.14</v>
      </c>
      <c r="W312" s="0" t="n">
        <v>18</v>
      </c>
    </row>
    <row r="313" customFormat="false" ht="14.25" hidden="false" customHeight="false" outlineLevel="0" collapsed="false">
      <c r="A313" s="0" t="s">
        <v>350</v>
      </c>
      <c r="B313" s="0" t="s">
        <v>249</v>
      </c>
      <c r="C313" s="0" t="s">
        <v>249</v>
      </c>
      <c r="D313" s="0" t="s">
        <v>34</v>
      </c>
      <c r="E313" s="0" t="s">
        <v>35</v>
      </c>
      <c r="F313" s="0" t="str">
        <f aca="false">"0001114"</f>
        <v>0001114</v>
      </c>
      <c r="G313" s="0" t="n">
        <v>1</v>
      </c>
      <c r="H313" s="0" t="str">
        <f aca="false">"00000000"</f>
        <v>00000000</v>
      </c>
      <c r="I313" s="0" t="s">
        <v>36</v>
      </c>
      <c r="K313" s="0" t="n">
        <v>11.52</v>
      </c>
      <c r="O313" s="0" t="n">
        <v>2.07</v>
      </c>
      <c r="Q313" s="0" t="n">
        <v>13.59</v>
      </c>
      <c r="W313" s="0" t="n">
        <v>18</v>
      </c>
    </row>
    <row r="314" customFormat="false" ht="14.25" hidden="false" customHeight="false" outlineLevel="0" collapsed="false">
      <c r="A314" s="0" t="s">
        <v>351</v>
      </c>
      <c r="B314" s="0" t="s">
        <v>249</v>
      </c>
      <c r="C314" s="0" t="s">
        <v>249</v>
      </c>
      <c r="D314" s="0" t="s">
        <v>34</v>
      </c>
      <c r="E314" s="0" t="s">
        <v>35</v>
      </c>
      <c r="F314" s="0" t="str">
        <f aca="false">"0001113"</f>
        <v>0001113</v>
      </c>
      <c r="G314" s="0" t="n">
        <v>1</v>
      </c>
      <c r="H314" s="0" t="str">
        <f aca="false">"00000000"</f>
        <v>00000000</v>
      </c>
      <c r="I314" s="0" t="s">
        <v>36</v>
      </c>
      <c r="K314" s="0" t="n">
        <v>3.38</v>
      </c>
      <c r="O314" s="0" t="n">
        <v>0.61</v>
      </c>
      <c r="Q314" s="0" t="n">
        <v>3.99</v>
      </c>
      <c r="W314" s="0" t="n">
        <v>18</v>
      </c>
    </row>
    <row r="315" customFormat="false" ht="14.25" hidden="false" customHeight="false" outlineLevel="0" collapsed="false">
      <c r="A315" s="0" t="s">
        <v>352</v>
      </c>
      <c r="B315" s="0" t="s">
        <v>249</v>
      </c>
      <c r="C315" s="0" t="s">
        <v>249</v>
      </c>
      <c r="D315" s="0" t="s">
        <v>34</v>
      </c>
      <c r="E315" s="0" t="s">
        <v>35</v>
      </c>
      <c r="F315" s="0" t="str">
        <f aca="false">"0001112"</f>
        <v>0001112</v>
      </c>
      <c r="G315" s="0" t="n">
        <v>1</v>
      </c>
      <c r="H315" s="0" t="str">
        <f aca="false">"00000000"</f>
        <v>00000000</v>
      </c>
      <c r="I315" s="0" t="s">
        <v>36</v>
      </c>
      <c r="K315" s="0" t="n">
        <v>0.25</v>
      </c>
      <c r="O315" s="0" t="n">
        <v>0.05</v>
      </c>
      <c r="Q315" s="0" t="n">
        <v>0.3</v>
      </c>
      <c r="W315" s="0" t="n">
        <v>18</v>
      </c>
    </row>
    <row r="316" customFormat="false" ht="14.25" hidden="false" customHeight="false" outlineLevel="0" collapsed="false">
      <c r="A316" s="0" t="s">
        <v>353</v>
      </c>
      <c r="B316" s="0" t="s">
        <v>249</v>
      </c>
      <c r="C316" s="0" t="s">
        <v>249</v>
      </c>
      <c r="D316" s="0" t="s">
        <v>34</v>
      </c>
      <c r="E316" s="0" t="s">
        <v>35</v>
      </c>
      <c r="F316" s="0" t="str">
        <f aca="false">"0001111"</f>
        <v>0001111</v>
      </c>
      <c r="G316" s="0" t="n">
        <v>1</v>
      </c>
      <c r="H316" s="0" t="str">
        <f aca="false">"00000000"</f>
        <v>00000000</v>
      </c>
      <c r="I316" s="0" t="s">
        <v>36</v>
      </c>
      <c r="K316" s="0" t="n">
        <v>2.57</v>
      </c>
      <c r="O316" s="0" t="n">
        <v>0.46</v>
      </c>
      <c r="Q316" s="0" t="n">
        <v>3.03</v>
      </c>
      <c r="W316" s="0" t="n">
        <v>18</v>
      </c>
    </row>
    <row r="317" customFormat="false" ht="14.25" hidden="false" customHeight="false" outlineLevel="0" collapsed="false">
      <c r="A317" s="0" t="s">
        <v>354</v>
      </c>
      <c r="B317" s="0" t="s">
        <v>249</v>
      </c>
      <c r="C317" s="0" t="s">
        <v>249</v>
      </c>
      <c r="D317" s="0" t="s">
        <v>34</v>
      </c>
      <c r="E317" s="0" t="s">
        <v>35</v>
      </c>
      <c r="F317" s="0" t="str">
        <f aca="false">"0001110"</f>
        <v>0001110</v>
      </c>
      <c r="G317" s="0" t="n">
        <v>1</v>
      </c>
      <c r="H317" s="0" t="str">
        <f aca="false">"00000000"</f>
        <v>00000000</v>
      </c>
      <c r="I317" s="0" t="s">
        <v>36</v>
      </c>
      <c r="K317" s="0" t="n">
        <v>10.14</v>
      </c>
      <c r="O317" s="0" t="n">
        <v>1.82</v>
      </c>
      <c r="Q317" s="0" t="n">
        <v>11.96</v>
      </c>
      <c r="W317" s="0" t="n">
        <v>18</v>
      </c>
    </row>
    <row r="318" customFormat="false" ht="14.25" hidden="false" customHeight="false" outlineLevel="0" collapsed="false">
      <c r="A318" s="0" t="s">
        <v>355</v>
      </c>
      <c r="B318" s="0" t="s">
        <v>249</v>
      </c>
      <c r="C318" s="0" t="s">
        <v>249</v>
      </c>
      <c r="D318" s="0" t="s">
        <v>34</v>
      </c>
      <c r="E318" s="0" t="s">
        <v>35</v>
      </c>
      <c r="F318" s="0" t="str">
        <f aca="false">"0001109"</f>
        <v>0001109</v>
      </c>
      <c r="G318" s="0" t="n">
        <v>1</v>
      </c>
      <c r="H318" s="0" t="str">
        <f aca="false">"00000000"</f>
        <v>00000000</v>
      </c>
      <c r="I318" s="0" t="s">
        <v>36</v>
      </c>
      <c r="K318" s="0" t="n">
        <v>24.92</v>
      </c>
      <c r="O318" s="0" t="n">
        <v>4.48</v>
      </c>
      <c r="Q318" s="0" t="n">
        <v>29.4</v>
      </c>
      <c r="W318" s="0" t="n">
        <v>18</v>
      </c>
    </row>
    <row r="319" customFormat="false" ht="14.25" hidden="false" customHeight="false" outlineLevel="0" collapsed="false">
      <c r="A319" s="0" t="s">
        <v>356</v>
      </c>
      <c r="B319" s="0" t="s">
        <v>249</v>
      </c>
      <c r="C319" s="0" t="s">
        <v>249</v>
      </c>
      <c r="D319" s="0" t="s">
        <v>34</v>
      </c>
      <c r="E319" s="0" t="s">
        <v>35</v>
      </c>
      <c r="F319" s="0" t="str">
        <f aca="false">"0001108"</f>
        <v>0001108</v>
      </c>
      <c r="G319" s="0" t="n">
        <v>1</v>
      </c>
      <c r="H319" s="0" t="str">
        <f aca="false">"00000000"</f>
        <v>00000000</v>
      </c>
      <c r="I319" s="0" t="s">
        <v>36</v>
      </c>
      <c r="K319" s="0" t="n">
        <v>25.42</v>
      </c>
      <c r="O319" s="0" t="n">
        <v>4.58</v>
      </c>
      <c r="Q319" s="0" t="n">
        <v>30</v>
      </c>
      <c r="W319" s="0" t="n">
        <v>18</v>
      </c>
    </row>
    <row r="320" customFormat="false" ht="14.25" hidden="false" customHeight="false" outlineLevel="0" collapsed="false">
      <c r="A320" s="0" t="s">
        <v>357</v>
      </c>
      <c r="B320" s="0" t="s">
        <v>249</v>
      </c>
      <c r="C320" s="0" t="s">
        <v>249</v>
      </c>
      <c r="D320" s="0" t="s">
        <v>34</v>
      </c>
      <c r="E320" s="0" t="s">
        <v>35</v>
      </c>
      <c r="F320" s="0" t="str">
        <f aca="false">"0001107"</f>
        <v>0001107</v>
      </c>
      <c r="G320" s="0" t="n">
        <v>1</v>
      </c>
      <c r="H320" s="0" t="str">
        <f aca="false">"00000000"</f>
        <v>00000000</v>
      </c>
      <c r="I320" s="0" t="s">
        <v>36</v>
      </c>
      <c r="K320" s="0" t="n">
        <v>5.14</v>
      </c>
      <c r="O320" s="0" t="n">
        <v>0.92</v>
      </c>
      <c r="Q320" s="0" t="n">
        <v>6.06</v>
      </c>
      <c r="W320" s="0" t="n">
        <v>18</v>
      </c>
    </row>
    <row r="321" customFormat="false" ht="14.25" hidden="false" customHeight="false" outlineLevel="0" collapsed="false">
      <c r="A321" s="0" t="s">
        <v>358</v>
      </c>
      <c r="B321" s="0" t="s">
        <v>249</v>
      </c>
      <c r="C321" s="0" t="s">
        <v>249</v>
      </c>
      <c r="D321" s="0" t="s">
        <v>34</v>
      </c>
      <c r="E321" s="0" t="s">
        <v>35</v>
      </c>
      <c r="F321" s="0" t="str">
        <f aca="false">"0001106"</f>
        <v>0001106</v>
      </c>
      <c r="G321" s="0" t="n">
        <v>1</v>
      </c>
      <c r="H321" s="0" t="str">
        <f aca="false">"00000000"</f>
        <v>00000000</v>
      </c>
      <c r="I321" s="0" t="s">
        <v>36</v>
      </c>
      <c r="K321" s="0" t="n">
        <v>86.61</v>
      </c>
      <c r="O321" s="0" t="n">
        <v>15.59</v>
      </c>
      <c r="Q321" s="0" t="n">
        <v>102.2</v>
      </c>
      <c r="W321" s="0" t="n">
        <v>18</v>
      </c>
    </row>
    <row r="322" customFormat="false" ht="14.25" hidden="false" customHeight="false" outlineLevel="0" collapsed="false">
      <c r="A322" s="0" t="s">
        <v>359</v>
      </c>
      <c r="B322" s="0" t="s">
        <v>249</v>
      </c>
      <c r="C322" s="0" t="s">
        <v>249</v>
      </c>
      <c r="D322" s="0" t="s">
        <v>34</v>
      </c>
      <c r="E322" s="0" t="s">
        <v>35</v>
      </c>
      <c r="F322" s="0" t="str">
        <f aca="false">"0001105"</f>
        <v>0001105</v>
      </c>
      <c r="G322" s="0" t="n">
        <v>1</v>
      </c>
      <c r="H322" s="0" t="str">
        <f aca="false">"00000000"</f>
        <v>00000000</v>
      </c>
      <c r="I322" s="0" t="s">
        <v>36</v>
      </c>
      <c r="K322" s="0" t="n">
        <v>21.19</v>
      </c>
      <c r="O322" s="0" t="n">
        <v>3.81</v>
      </c>
      <c r="Q322" s="0" t="n">
        <v>25</v>
      </c>
      <c r="W322" s="0" t="n">
        <v>18</v>
      </c>
    </row>
    <row r="323" customFormat="false" ht="14.25" hidden="false" customHeight="false" outlineLevel="0" collapsed="false">
      <c r="A323" s="0" t="s">
        <v>360</v>
      </c>
      <c r="B323" s="0" t="s">
        <v>249</v>
      </c>
      <c r="C323" s="0" t="s">
        <v>249</v>
      </c>
      <c r="D323" s="0" t="s">
        <v>34</v>
      </c>
      <c r="E323" s="0" t="s">
        <v>35</v>
      </c>
      <c r="F323" s="0" t="str">
        <f aca="false">"0001104"</f>
        <v>0001104</v>
      </c>
      <c r="G323" s="0" t="n">
        <v>1</v>
      </c>
      <c r="H323" s="0" t="str">
        <f aca="false">"00000000"</f>
        <v>00000000</v>
      </c>
      <c r="I323" s="0" t="s">
        <v>36</v>
      </c>
      <c r="K323" s="0" t="n">
        <v>7.42</v>
      </c>
      <c r="O323" s="0" t="n">
        <v>1.33</v>
      </c>
      <c r="Q323" s="0" t="n">
        <v>8.75</v>
      </c>
      <c r="W323" s="0" t="n">
        <v>18</v>
      </c>
    </row>
    <row r="324" customFormat="false" ht="14.25" hidden="false" customHeight="false" outlineLevel="0" collapsed="false">
      <c r="A324" s="0" t="s">
        <v>361</v>
      </c>
      <c r="B324" s="0" t="s">
        <v>249</v>
      </c>
      <c r="C324" s="0" t="s">
        <v>249</v>
      </c>
      <c r="D324" s="0" t="s">
        <v>34</v>
      </c>
      <c r="E324" s="0" t="s">
        <v>35</v>
      </c>
      <c r="F324" s="0" t="str">
        <f aca="false">"0001103"</f>
        <v>0001103</v>
      </c>
      <c r="G324" s="0" t="n">
        <v>1</v>
      </c>
      <c r="H324" s="0" t="str">
        <f aca="false">"00000000"</f>
        <v>00000000</v>
      </c>
      <c r="I324" s="0" t="s">
        <v>36</v>
      </c>
      <c r="K324" s="0" t="n">
        <v>10.42</v>
      </c>
      <c r="O324" s="0" t="n">
        <v>1.88</v>
      </c>
      <c r="Q324" s="0" t="n">
        <v>12.3</v>
      </c>
      <c r="W324" s="0" t="n">
        <v>18</v>
      </c>
    </row>
    <row r="325" customFormat="false" ht="14.25" hidden="false" customHeight="false" outlineLevel="0" collapsed="false">
      <c r="A325" s="0" t="s">
        <v>362</v>
      </c>
      <c r="B325" s="0" t="s">
        <v>249</v>
      </c>
      <c r="C325" s="0" t="s">
        <v>249</v>
      </c>
      <c r="D325" s="0" t="s">
        <v>34</v>
      </c>
      <c r="E325" s="0" t="s">
        <v>35</v>
      </c>
      <c r="F325" s="0" t="str">
        <f aca="false">"0001102"</f>
        <v>0001102</v>
      </c>
      <c r="G325" s="0" t="n">
        <v>1</v>
      </c>
      <c r="H325" s="0" t="str">
        <f aca="false">"00000000"</f>
        <v>00000000</v>
      </c>
      <c r="I325" s="0" t="s">
        <v>36</v>
      </c>
      <c r="K325" s="0" t="n">
        <v>4.24</v>
      </c>
      <c r="O325" s="0" t="n">
        <v>0.76</v>
      </c>
      <c r="Q325" s="0" t="n">
        <v>5</v>
      </c>
      <c r="W325" s="0" t="n">
        <v>18</v>
      </c>
    </row>
    <row r="326" customFormat="false" ht="14.25" hidden="false" customHeight="false" outlineLevel="0" collapsed="false">
      <c r="A326" s="0" t="s">
        <v>363</v>
      </c>
      <c r="B326" s="0" t="s">
        <v>249</v>
      </c>
      <c r="C326" s="0" t="s">
        <v>249</v>
      </c>
      <c r="D326" s="0" t="s">
        <v>34</v>
      </c>
      <c r="E326" s="0" t="s">
        <v>35</v>
      </c>
      <c r="F326" s="0" t="str">
        <f aca="false">"0001101"</f>
        <v>0001101</v>
      </c>
      <c r="G326" s="0" t="n">
        <v>1</v>
      </c>
      <c r="H326" s="0" t="str">
        <f aca="false">"00000000"</f>
        <v>00000000</v>
      </c>
      <c r="I326" s="0" t="s">
        <v>36</v>
      </c>
      <c r="K326" s="0" t="n">
        <v>4.65</v>
      </c>
      <c r="O326" s="0" t="n">
        <v>0.84</v>
      </c>
      <c r="Q326" s="0" t="n">
        <v>5.49</v>
      </c>
      <c r="W326" s="0" t="n">
        <v>18</v>
      </c>
    </row>
    <row r="327" customFormat="false" ht="14.25" hidden="false" customHeight="false" outlineLevel="0" collapsed="false">
      <c r="A327" s="0" t="s">
        <v>364</v>
      </c>
      <c r="B327" s="0" t="s">
        <v>249</v>
      </c>
      <c r="C327" s="0" t="s">
        <v>249</v>
      </c>
      <c r="D327" s="0" t="s">
        <v>34</v>
      </c>
      <c r="E327" s="0" t="s">
        <v>35</v>
      </c>
      <c r="F327" s="0" t="str">
        <f aca="false">"0001100"</f>
        <v>0001100</v>
      </c>
      <c r="G327" s="0" t="n">
        <v>1</v>
      </c>
      <c r="H327" s="0" t="str">
        <f aca="false">"00000000"</f>
        <v>00000000</v>
      </c>
      <c r="I327" s="0" t="s">
        <v>36</v>
      </c>
      <c r="K327" s="0" t="n">
        <v>3.54</v>
      </c>
      <c r="O327" s="0" t="n">
        <v>0.64</v>
      </c>
      <c r="Q327" s="0" t="n">
        <v>4.18</v>
      </c>
      <c r="W327" s="0" t="n">
        <v>18</v>
      </c>
    </row>
    <row r="328" customFormat="false" ht="14.25" hidden="false" customHeight="false" outlineLevel="0" collapsed="false">
      <c r="A328" s="0" t="s">
        <v>365</v>
      </c>
      <c r="B328" s="0" t="s">
        <v>249</v>
      </c>
      <c r="C328" s="0" t="s">
        <v>249</v>
      </c>
      <c r="D328" s="0" t="s">
        <v>34</v>
      </c>
      <c r="E328" s="0" t="s">
        <v>35</v>
      </c>
      <c r="F328" s="0" t="str">
        <f aca="false">"0001099"</f>
        <v>0001099</v>
      </c>
      <c r="G328" s="0" t="n">
        <v>1</v>
      </c>
      <c r="H328" s="0" t="str">
        <f aca="false">"00000000"</f>
        <v>00000000</v>
      </c>
      <c r="I328" s="0" t="s">
        <v>36</v>
      </c>
      <c r="K328" s="0" t="n">
        <v>16.21</v>
      </c>
      <c r="O328" s="0" t="n">
        <v>2.92</v>
      </c>
      <c r="Q328" s="0" t="n">
        <v>19.13</v>
      </c>
      <c r="W328" s="0" t="n">
        <v>18</v>
      </c>
    </row>
    <row r="329" customFormat="false" ht="14.25" hidden="false" customHeight="false" outlineLevel="0" collapsed="false">
      <c r="A329" s="0" t="s">
        <v>366</v>
      </c>
      <c r="B329" s="0" t="s">
        <v>249</v>
      </c>
      <c r="C329" s="0" t="s">
        <v>249</v>
      </c>
      <c r="D329" s="0" t="s">
        <v>34</v>
      </c>
      <c r="E329" s="0" t="s">
        <v>35</v>
      </c>
      <c r="F329" s="0" t="str">
        <f aca="false">"0001098"</f>
        <v>0001098</v>
      </c>
      <c r="G329" s="0" t="n">
        <v>1</v>
      </c>
      <c r="H329" s="0" t="str">
        <f aca="false">"00000000"</f>
        <v>00000000</v>
      </c>
      <c r="I329" s="0" t="s">
        <v>36</v>
      </c>
      <c r="K329" s="0" t="n">
        <v>10.22</v>
      </c>
      <c r="O329" s="0" t="n">
        <v>1.84</v>
      </c>
      <c r="Q329" s="0" t="n">
        <v>12.07</v>
      </c>
      <c r="W329" s="0" t="n">
        <v>18</v>
      </c>
    </row>
    <row r="330" customFormat="false" ht="14.25" hidden="false" customHeight="false" outlineLevel="0" collapsed="false">
      <c r="A330" s="0" t="s">
        <v>367</v>
      </c>
      <c r="B330" s="0" t="s">
        <v>249</v>
      </c>
      <c r="C330" s="0" t="s">
        <v>249</v>
      </c>
      <c r="D330" s="0" t="s">
        <v>34</v>
      </c>
      <c r="E330" s="0" t="s">
        <v>35</v>
      </c>
      <c r="F330" s="0" t="str">
        <f aca="false">"0001097"</f>
        <v>0001097</v>
      </c>
      <c r="G330" s="0" t="n">
        <v>1</v>
      </c>
      <c r="H330" s="0" t="str">
        <f aca="false">"00000000"</f>
        <v>00000000</v>
      </c>
      <c r="I330" s="0" t="s">
        <v>36</v>
      </c>
      <c r="K330" s="0" t="n">
        <v>78.35</v>
      </c>
      <c r="O330" s="0" t="n">
        <v>14.1</v>
      </c>
      <c r="Q330" s="0" t="n">
        <v>92.46</v>
      </c>
      <c r="W330" s="0" t="n">
        <v>18</v>
      </c>
    </row>
    <row r="331" customFormat="false" ht="14.25" hidden="false" customHeight="false" outlineLevel="0" collapsed="false">
      <c r="A331" s="0" t="s">
        <v>368</v>
      </c>
      <c r="B331" s="0" t="s">
        <v>249</v>
      </c>
      <c r="C331" s="0" t="s">
        <v>249</v>
      </c>
      <c r="D331" s="0" t="s">
        <v>34</v>
      </c>
      <c r="E331" s="0" t="s">
        <v>35</v>
      </c>
      <c r="F331" s="0" t="str">
        <f aca="false">"0001096"</f>
        <v>0001096</v>
      </c>
      <c r="G331" s="0" t="n">
        <v>1</v>
      </c>
      <c r="H331" s="0" t="str">
        <f aca="false">"00000000"</f>
        <v>00000000</v>
      </c>
      <c r="I331" s="0" t="s">
        <v>36</v>
      </c>
      <c r="K331" s="0" t="n">
        <v>5</v>
      </c>
      <c r="O331" s="0" t="n">
        <v>0.9</v>
      </c>
      <c r="Q331" s="0" t="n">
        <v>5.9</v>
      </c>
      <c r="W331" s="0" t="n">
        <v>18</v>
      </c>
    </row>
    <row r="332" customFormat="false" ht="14.25" hidden="false" customHeight="false" outlineLevel="0" collapsed="false">
      <c r="A332" s="0" t="s">
        <v>369</v>
      </c>
      <c r="B332" s="0" t="s">
        <v>249</v>
      </c>
      <c r="C332" s="0" t="s">
        <v>249</v>
      </c>
      <c r="D332" s="0" t="s">
        <v>34</v>
      </c>
      <c r="E332" s="0" t="s">
        <v>35</v>
      </c>
      <c r="F332" s="0" t="str">
        <f aca="false">"0001095"</f>
        <v>0001095</v>
      </c>
      <c r="G332" s="0" t="n">
        <v>1</v>
      </c>
      <c r="H332" s="0" t="str">
        <f aca="false">"00000000"</f>
        <v>00000000</v>
      </c>
      <c r="I332" s="0" t="s">
        <v>36</v>
      </c>
      <c r="K332" s="0" t="n">
        <v>5.28</v>
      </c>
      <c r="O332" s="0" t="n">
        <v>0.95</v>
      </c>
      <c r="Q332" s="0" t="n">
        <v>6.23</v>
      </c>
      <c r="W332" s="0" t="n">
        <v>18</v>
      </c>
    </row>
    <row r="333" customFormat="false" ht="14.25" hidden="false" customHeight="false" outlineLevel="0" collapsed="false">
      <c r="A333" s="0" t="s">
        <v>370</v>
      </c>
      <c r="B333" s="0" t="s">
        <v>249</v>
      </c>
      <c r="C333" s="0" t="s">
        <v>249</v>
      </c>
      <c r="D333" s="0" t="s">
        <v>105</v>
      </c>
      <c r="E333" s="0" t="s">
        <v>106</v>
      </c>
      <c r="F333" s="0" t="str">
        <f aca="false">"0000024"</f>
        <v>0000024</v>
      </c>
      <c r="G333" s="0" t="n">
        <v>6</v>
      </c>
      <c r="H333" s="0" t="str">
        <f aca="false">"10407956759"</f>
        <v>10407956759</v>
      </c>
      <c r="I333" s="0" t="s">
        <v>371</v>
      </c>
      <c r="K333" s="0" t="n">
        <v>189.61</v>
      </c>
      <c r="O333" s="0" t="n">
        <v>34.13</v>
      </c>
      <c r="Q333" s="0" t="n">
        <v>223.74</v>
      </c>
      <c r="W333" s="0" t="n">
        <v>18</v>
      </c>
    </row>
    <row r="334" customFormat="false" ht="14.25" hidden="false" customHeight="false" outlineLevel="0" collapsed="false">
      <c r="A334" s="0" t="s">
        <v>372</v>
      </c>
      <c r="B334" s="0" t="s">
        <v>249</v>
      </c>
      <c r="C334" s="0" t="s">
        <v>249</v>
      </c>
      <c r="D334" s="0" t="s">
        <v>34</v>
      </c>
      <c r="E334" s="0" t="s">
        <v>35</v>
      </c>
      <c r="F334" s="0" t="str">
        <f aca="false">"0001094"</f>
        <v>0001094</v>
      </c>
      <c r="G334" s="0" t="n">
        <v>1</v>
      </c>
      <c r="H334" s="0" t="str">
        <f aca="false">"00000000"</f>
        <v>00000000</v>
      </c>
      <c r="I334" s="0" t="s">
        <v>36</v>
      </c>
      <c r="K334" s="0" t="n">
        <v>32.38</v>
      </c>
      <c r="O334" s="0" t="n">
        <v>5.83</v>
      </c>
      <c r="Q334" s="0" t="n">
        <v>38.2</v>
      </c>
      <c r="W334" s="0" t="n">
        <v>18</v>
      </c>
    </row>
    <row r="335" customFormat="false" ht="14.25" hidden="false" customHeight="false" outlineLevel="0" collapsed="false">
      <c r="A335" s="0" t="s">
        <v>373</v>
      </c>
      <c r="B335" s="0" t="s">
        <v>249</v>
      </c>
      <c r="C335" s="0" t="s">
        <v>249</v>
      </c>
      <c r="D335" s="0" t="s">
        <v>34</v>
      </c>
      <c r="E335" s="0" t="s">
        <v>35</v>
      </c>
      <c r="F335" s="0" t="str">
        <f aca="false">"0001093"</f>
        <v>0001093</v>
      </c>
      <c r="G335" s="0" t="n">
        <v>1</v>
      </c>
      <c r="H335" s="0" t="str">
        <f aca="false">"00000000"</f>
        <v>00000000</v>
      </c>
      <c r="I335" s="0" t="s">
        <v>36</v>
      </c>
      <c r="K335" s="0" t="n">
        <v>1.02</v>
      </c>
      <c r="O335" s="0" t="n">
        <v>0.18</v>
      </c>
      <c r="Q335" s="0" t="n">
        <v>1.2</v>
      </c>
      <c r="W335" s="0" t="n">
        <v>18</v>
      </c>
    </row>
    <row r="336" customFormat="false" ht="14.25" hidden="false" customHeight="false" outlineLevel="0" collapsed="false">
      <c r="A336" s="0" t="s">
        <v>374</v>
      </c>
      <c r="B336" s="0" t="s">
        <v>249</v>
      </c>
      <c r="C336" s="0" t="s">
        <v>249</v>
      </c>
      <c r="D336" s="0" t="s">
        <v>34</v>
      </c>
      <c r="E336" s="0" t="s">
        <v>35</v>
      </c>
      <c r="F336" s="0" t="str">
        <f aca="false">"0001092"</f>
        <v>0001092</v>
      </c>
      <c r="G336" s="0" t="n">
        <v>1</v>
      </c>
      <c r="H336" s="0" t="str">
        <f aca="false">"00000000"</f>
        <v>00000000</v>
      </c>
      <c r="I336" s="0" t="s">
        <v>36</v>
      </c>
      <c r="K336" s="0" t="n">
        <v>1.19</v>
      </c>
      <c r="O336" s="0" t="n">
        <v>0.22</v>
      </c>
      <c r="Q336" s="0" t="n">
        <v>1.41</v>
      </c>
      <c r="W336" s="0" t="n">
        <v>18</v>
      </c>
    </row>
    <row r="337" customFormat="false" ht="14.25" hidden="false" customHeight="false" outlineLevel="0" collapsed="false">
      <c r="A337" s="0" t="s">
        <v>375</v>
      </c>
      <c r="B337" s="0" t="s">
        <v>249</v>
      </c>
      <c r="C337" s="0" t="s">
        <v>249</v>
      </c>
      <c r="D337" s="0" t="s">
        <v>34</v>
      </c>
      <c r="E337" s="0" t="s">
        <v>35</v>
      </c>
      <c r="F337" s="0" t="str">
        <f aca="false">"0001091"</f>
        <v>0001091</v>
      </c>
      <c r="G337" s="0" t="n">
        <v>1</v>
      </c>
      <c r="H337" s="0" t="str">
        <f aca="false">"00000000"</f>
        <v>00000000</v>
      </c>
      <c r="I337" s="0" t="s">
        <v>36</v>
      </c>
      <c r="K337" s="0" t="n">
        <v>12.29</v>
      </c>
      <c r="O337" s="0" t="n">
        <v>2.21</v>
      </c>
      <c r="Q337" s="0" t="n">
        <v>14.5</v>
      </c>
      <c r="W337" s="0" t="n">
        <v>18</v>
      </c>
    </row>
    <row r="338" customFormat="false" ht="14.25" hidden="false" customHeight="false" outlineLevel="0" collapsed="false">
      <c r="A338" s="0" t="s">
        <v>376</v>
      </c>
      <c r="B338" s="0" t="s">
        <v>249</v>
      </c>
      <c r="C338" s="0" t="s">
        <v>249</v>
      </c>
      <c r="D338" s="0" t="s">
        <v>34</v>
      </c>
      <c r="E338" s="0" t="s">
        <v>35</v>
      </c>
      <c r="F338" s="0" t="str">
        <f aca="false">"0001090"</f>
        <v>0001090</v>
      </c>
      <c r="G338" s="0" t="n">
        <v>1</v>
      </c>
      <c r="H338" s="0" t="str">
        <f aca="false">"00000000"</f>
        <v>00000000</v>
      </c>
      <c r="I338" s="0" t="s">
        <v>36</v>
      </c>
      <c r="K338" s="0" t="n">
        <v>12.47</v>
      </c>
      <c r="O338" s="0" t="n">
        <v>2.25</v>
      </c>
      <c r="Q338" s="0" t="n">
        <v>14.72</v>
      </c>
      <c r="W338" s="0" t="n">
        <v>18</v>
      </c>
    </row>
    <row r="339" customFormat="false" ht="14.25" hidden="false" customHeight="false" outlineLevel="0" collapsed="false">
      <c r="A339" s="0" t="s">
        <v>377</v>
      </c>
      <c r="B339" s="0" t="s">
        <v>249</v>
      </c>
      <c r="C339" s="0" t="s">
        <v>249</v>
      </c>
      <c r="D339" s="0" t="s">
        <v>34</v>
      </c>
      <c r="E339" s="0" t="s">
        <v>35</v>
      </c>
      <c r="F339" s="0" t="str">
        <f aca="false">"0001089"</f>
        <v>0001089</v>
      </c>
      <c r="G339" s="0" t="n">
        <v>1</v>
      </c>
      <c r="H339" s="0" t="str">
        <f aca="false">"00000000"</f>
        <v>00000000</v>
      </c>
      <c r="I339" s="0" t="s">
        <v>36</v>
      </c>
      <c r="K339" s="0" t="n">
        <v>28.93</v>
      </c>
      <c r="O339" s="0" t="n">
        <v>5.21</v>
      </c>
      <c r="Q339" s="0" t="n">
        <v>34.13</v>
      </c>
      <c r="W339" s="0" t="n">
        <v>18</v>
      </c>
    </row>
    <row r="340" customFormat="false" ht="14.25" hidden="false" customHeight="false" outlineLevel="0" collapsed="false">
      <c r="A340" s="0" t="s">
        <v>378</v>
      </c>
      <c r="B340" s="0" t="s">
        <v>249</v>
      </c>
      <c r="C340" s="0" t="s">
        <v>249</v>
      </c>
      <c r="D340" s="0" t="s">
        <v>34</v>
      </c>
      <c r="E340" s="0" t="s">
        <v>35</v>
      </c>
      <c r="F340" s="0" t="str">
        <f aca="false">"0001088"</f>
        <v>0001088</v>
      </c>
      <c r="G340" s="0" t="n">
        <v>1</v>
      </c>
      <c r="H340" s="0" t="str">
        <f aca="false">"00000000"</f>
        <v>00000000</v>
      </c>
      <c r="I340" s="0" t="s">
        <v>36</v>
      </c>
      <c r="K340" s="0" t="n">
        <v>0.51</v>
      </c>
      <c r="O340" s="0" t="n">
        <v>0.09</v>
      </c>
      <c r="Q340" s="0" t="n">
        <v>0.6</v>
      </c>
      <c r="W340" s="0" t="n">
        <v>18</v>
      </c>
    </row>
    <row r="341" customFormat="false" ht="14.25" hidden="false" customHeight="false" outlineLevel="0" collapsed="false">
      <c r="A341" s="0" t="s">
        <v>379</v>
      </c>
      <c r="B341" s="0" t="s">
        <v>249</v>
      </c>
      <c r="C341" s="0" t="s">
        <v>249</v>
      </c>
      <c r="D341" s="0" t="s">
        <v>34</v>
      </c>
      <c r="E341" s="0" t="s">
        <v>35</v>
      </c>
      <c r="F341" s="0" t="str">
        <f aca="false">"0001087"</f>
        <v>0001087</v>
      </c>
      <c r="G341" s="0" t="n">
        <v>1</v>
      </c>
      <c r="H341" s="0" t="str">
        <f aca="false">"00000000"</f>
        <v>00000000</v>
      </c>
      <c r="I341" s="0" t="s">
        <v>36</v>
      </c>
      <c r="K341" s="0" t="n">
        <v>10.32</v>
      </c>
      <c r="O341" s="0" t="n">
        <v>1.86</v>
      </c>
      <c r="Q341" s="0" t="n">
        <v>12.17</v>
      </c>
      <c r="W341" s="0" t="n">
        <v>18</v>
      </c>
    </row>
    <row r="342" customFormat="false" ht="14.25" hidden="false" customHeight="false" outlineLevel="0" collapsed="false">
      <c r="A342" s="0" t="s">
        <v>380</v>
      </c>
      <c r="B342" s="0" t="s">
        <v>249</v>
      </c>
      <c r="C342" s="0" t="s">
        <v>249</v>
      </c>
      <c r="D342" s="0" t="s">
        <v>34</v>
      </c>
      <c r="E342" s="0" t="s">
        <v>35</v>
      </c>
      <c r="F342" s="0" t="str">
        <f aca="false">"0001086"</f>
        <v>0001086</v>
      </c>
      <c r="G342" s="0" t="n">
        <v>1</v>
      </c>
      <c r="H342" s="0" t="str">
        <f aca="false">"00000000"</f>
        <v>00000000</v>
      </c>
      <c r="I342" s="0" t="s">
        <v>36</v>
      </c>
      <c r="K342" s="0" t="n">
        <v>31.71</v>
      </c>
      <c r="O342" s="0" t="n">
        <v>5.71</v>
      </c>
      <c r="Q342" s="0" t="n">
        <v>37.42</v>
      </c>
      <c r="W342" s="0" t="n">
        <v>18</v>
      </c>
    </row>
    <row r="343" customFormat="false" ht="14.25" hidden="false" customHeight="false" outlineLevel="0" collapsed="false">
      <c r="A343" s="0" t="s">
        <v>381</v>
      </c>
      <c r="B343" s="0" t="s">
        <v>249</v>
      </c>
      <c r="C343" s="0" t="s">
        <v>249</v>
      </c>
      <c r="D343" s="0" t="s">
        <v>34</v>
      </c>
      <c r="E343" s="0" t="s">
        <v>35</v>
      </c>
      <c r="F343" s="0" t="str">
        <f aca="false">"0001085"</f>
        <v>0001085</v>
      </c>
      <c r="G343" s="0" t="n">
        <v>1</v>
      </c>
      <c r="H343" s="0" t="str">
        <f aca="false">"00000000"</f>
        <v>00000000</v>
      </c>
      <c r="I343" s="0" t="s">
        <v>36</v>
      </c>
      <c r="K343" s="0" t="n">
        <v>14.32</v>
      </c>
      <c r="O343" s="0" t="n">
        <v>2.58</v>
      </c>
      <c r="Q343" s="0" t="n">
        <v>16.9</v>
      </c>
      <c r="W343" s="0" t="n">
        <v>18</v>
      </c>
    </row>
    <row r="344" customFormat="false" ht="14.25" hidden="false" customHeight="false" outlineLevel="0" collapsed="false">
      <c r="A344" s="0" t="s">
        <v>382</v>
      </c>
      <c r="B344" s="0" t="s">
        <v>249</v>
      </c>
      <c r="C344" s="0" t="s">
        <v>249</v>
      </c>
      <c r="D344" s="0" t="s">
        <v>34</v>
      </c>
      <c r="E344" s="0" t="s">
        <v>35</v>
      </c>
      <c r="F344" s="0" t="str">
        <f aca="false">"0001084"</f>
        <v>0001084</v>
      </c>
      <c r="G344" s="0" t="n">
        <v>1</v>
      </c>
      <c r="H344" s="0" t="str">
        <f aca="false">"00000000"</f>
        <v>00000000</v>
      </c>
      <c r="I344" s="0" t="s">
        <v>36</v>
      </c>
      <c r="K344" s="0" t="n">
        <v>38.31</v>
      </c>
      <c r="O344" s="0" t="n">
        <v>6.89</v>
      </c>
      <c r="Q344" s="0" t="n">
        <v>45.2</v>
      </c>
      <c r="W344" s="0" t="n">
        <v>18</v>
      </c>
    </row>
    <row r="345" customFormat="false" ht="14.25" hidden="false" customHeight="false" outlineLevel="0" collapsed="false">
      <c r="A345" s="0" t="s">
        <v>383</v>
      </c>
      <c r="B345" s="0" t="s">
        <v>249</v>
      </c>
      <c r="C345" s="0" t="s">
        <v>249</v>
      </c>
      <c r="D345" s="0" t="s">
        <v>34</v>
      </c>
      <c r="E345" s="0" t="s">
        <v>35</v>
      </c>
      <c r="F345" s="0" t="str">
        <f aca="false">"0001083"</f>
        <v>0001083</v>
      </c>
      <c r="G345" s="0" t="n">
        <v>1</v>
      </c>
      <c r="H345" s="0" t="str">
        <f aca="false">"00000000"</f>
        <v>00000000</v>
      </c>
      <c r="I345" s="0" t="s">
        <v>36</v>
      </c>
      <c r="K345" s="0" t="n">
        <v>12.9</v>
      </c>
      <c r="O345" s="0" t="n">
        <v>2.32</v>
      </c>
      <c r="Q345" s="0" t="n">
        <v>15.22</v>
      </c>
      <c r="W345" s="0" t="n">
        <v>18</v>
      </c>
    </row>
    <row r="346" customFormat="false" ht="14.25" hidden="false" customHeight="false" outlineLevel="0" collapsed="false">
      <c r="A346" s="0" t="s">
        <v>384</v>
      </c>
      <c r="B346" s="0" t="s">
        <v>249</v>
      </c>
      <c r="C346" s="0" t="s">
        <v>249</v>
      </c>
      <c r="D346" s="0" t="s">
        <v>34</v>
      </c>
      <c r="E346" s="0" t="s">
        <v>35</v>
      </c>
      <c r="F346" s="0" t="str">
        <f aca="false">"0001082"</f>
        <v>0001082</v>
      </c>
      <c r="G346" s="0" t="n">
        <v>1</v>
      </c>
      <c r="H346" s="0" t="str">
        <f aca="false">"00000000"</f>
        <v>00000000</v>
      </c>
      <c r="I346" s="0" t="s">
        <v>36</v>
      </c>
      <c r="K346" s="0" t="n">
        <v>9.42</v>
      </c>
      <c r="O346" s="0" t="n">
        <v>1.7</v>
      </c>
      <c r="Q346" s="0" t="n">
        <v>11.12</v>
      </c>
      <c r="W346" s="0" t="n">
        <v>18</v>
      </c>
    </row>
    <row r="347" customFormat="false" ht="14.25" hidden="false" customHeight="false" outlineLevel="0" collapsed="false">
      <c r="A347" s="0" t="s">
        <v>385</v>
      </c>
      <c r="B347" s="0" t="s">
        <v>249</v>
      </c>
      <c r="C347" s="0" t="s">
        <v>249</v>
      </c>
      <c r="D347" s="0" t="s">
        <v>34</v>
      </c>
      <c r="E347" s="0" t="s">
        <v>35</v>
      </c>
      <c r="F347" s="0" t="str">
        <f aca="false">"0001081"</f>
        <v>0001081</v>
      </c>
      <c r="G347" s="0" t="n">
        <v>1</v>
      </c>
      <c r="H347" s="0" t="str">
        <f aca="false">"00000000"</f>
        <v>00000000</v>
      </c>
      <c r="I347" s="0" t="s">
        <v>36</v>
      </c>
      <c r="K347" s="0" t="n">
        <v>70.93</v>
      </c>
      <c r="O347" s="0" t="n">
        <v>12.77</v>
      </c>
      <c r="Q347" s="0" t="n">
        <v>83.7</v>
      </c>
      <c r="W347" s="0" t="n">
        <v>18</v>
      </c>
    </row>
    <row r="348" customFormat="false" ht="14.25" hidden="false" customHeight="false" outlineLevel="0" collapsed="false">
      <c r="A348" s="0" t="s">
        <v>386</v>
      </c>
      <c r="B348" s="0" t="s">
        <v>249</v>
      </c>
      <c r="C348" s="0" t="s">
        <v>249</v>
      </c>
      <c r="D348" s="0" t="s">
        <v>34</v>
      </c>
      <c r="E348" s="0" t="s">
        <v>35</v>
      </c>
      <c r="F348" s="0" t="str">
        <f aca="false">"0001080"</f>
        <v>0001080</v>
      </c>
      <c r="G348" s="0" t="n">
        <v>1</v>
      </c>
      <c r="H348" s="0" t="str">
        <f aca="false">"00000000"</f>
        <v>00000000</v>
      </c>
      <c r="I348" s="0" t="s">
        <v>36</v>
      </c>
      <c r="K348" s="0" t="n">
        <v>7.88</v>
      </c>
      <c r="O348" s="0" t="n">
        <v>1.42</v>
      </c>
      <c r="Q348" s="0" t="n">
        <v>9.3</v>
      </c>
      <c r="W348" s="0" t="n">
        <v>18</v>
      </c>
    </row>
    <row r="349" customFormat="false" ht="14.25" hidden="false" customHeight="false" outlineLevel="0" collapsed="false">
      <c r="A349" s="0" t="s">
        <v>387</v>
      </c>
      <c r="B349" s="0" t="s">
        <v>249</v>
      </c>
      <c r="C349" s="0" t="s">
        <v>249</v>
      </c>
      <c r="D349" s="0" t="s">
        <v>34</v>
      </c>
      <c r="E349" s="0" t="s">
        <v>35</v>
      </c>
      <c r="F349" s="0" t="str">
        <f aca="false">"0001079"</f>
        <v>0001079</v>
      </c>
      <c r="G349" s="0" t="n">
        <v>1</v>
      </c>
      <c r="H349" s="0" t="str">
        <f aca="false">"00000000"</f>
        <v>00000000</v>
      </c>
      <c r="I349" s="0" t="s">
        <v>36</v>
      </c>
      <c r="K349" s="0" t="n">
        <v>3.73</v>
      </c>
      <c r="O349" s="0" t="n">
        <v>0.67</v>
      </c>
      <c r="Q349" s="0" t="n">
        <v>4.4</v>
      </c>
      <c r="W349" s="0" t="n">
        <v>18</v>
      </c>
    </row>
    <row r="350" customFormat="false" ht="14.25" hidden="false" customHeight="false" outlineLevel="0" collapsed="false">
      <c r="A350" s="0" t="s">
        <v>388</v>
      </c>
      <c r="B350" s="0" t="s">
        <v>249</v>
      </c>
      <c r="C350" s="0" t="s">
        <v>249</v>
      </c>
      <c r="D350" s="0" t="s">
        <v>34</v>
      </c>
      <c r="E350" s="0" t="s">
        <v>35</v>
      </c>
      <c r="F350" s="0" t="str">
        <f aca="false">"0001078"</f>
        <v>0001078</v>
      </c>
      <c r="G350" s="0" t="n">
        <v>1</v>
      </c>
      <c r="H350" s="0" t="str">
        <f aca="false">"00000000"</f>
        <v>00000000</v>
      </c>
      <c r="I350" s="0" t="s">
        <v>36</v>
      </c>
      <c r="K350" s="0" t="n">
        <v>2.54</v>
      </c>
      <c r="O350" s="0" t="n">
        <v>0.46</v>
      </c>
      <c r="Q350" s="0" t="n">
        <v>3</v>
      </c>
      <c r="W350" s="0" t="n">
        <v>18</v>
      </c>
    </row>
    <row r="351" customFormat="false" ht="14.25" hidden="false" customHeight="false" outlineLevel="0" collapsed="false">
      <c r="A351" s="0" t="s">
        <v>389</v>
      </c>
      <c r="B351" s="0" t="s">
        <v>249</v>
      </c>
      <c r="C351" s="0" t="s">
        <v>249</v>
      </c>
      <c r="D351" s="0" t="s">
        <v>34</v>
      </c>
      <c r="E351" s="0" t="s">
        <v>35</v>
      </c>
      <c r="F351" s="0" t="str">
        <f aca="false">"0001077"</f>
        <v>0001077</v>
      </c>
      <c r="G351" s="0" t="n">
        <v>1</v>
      </c>
      <c r="H351" s="0" t="str">
        <f aca="false">"00000000"</f>
        <v>00000000</v>
      </c>
      <c r="I351" s="0" t="s">
        <v>36</v>
      </c>
      <c r="K351" s="0" t="n">
        <v>72.96</v>
      </c>
      <c r="O351" s="0" t="n">
        <v>13.13</v>
      </c>
      <c r="Q351" s="0" t="n">
        <v>86.09</v>
      </c>
      <c r="W351" s="0" t="n">
        <v>18</v>
      </c>
    </row>
    <row r="352" customFormat="false" ht="14.25" hidden="false" customHeight="false" outlineLevel="0" collapsed="false">
      <c r="A352" s="0" t="s">
        <v>390</v>
      </c>
      <c r="B352" s="0" t="s">
        <v>249</v>
      </c>
      <c r="C352" s="0" t="s">
        <v>249</v>
      </c>
      <c r="D352" s="0" t="s">
        <v>34</v>
      </c>
      <c r="E352" s="0" t="s">
        <v>35</v>
      </c>
      <c r="F352" s="0" t="str">
        <f aca="false">"0001076"</f>
        <v>0001076</v>
      </c>
      <c r="G352" s="0" t="n">
        <v>1</v>
      </c>
      <c r="H352" s="0" t="str">
        <f aca="false">"00000000"</f>
        <v>00000000</v>
      </c>
      <c r="I352" s="0" t="s">
        <v>36</v>
      </c>
      <c r="K352" s="0" t="n">
        <v>2.97</v>
      </c>
      <c r="O352" s="0" t="n">
        <v>0.53</v>
      </c>
      <c r="Q352" s="0" t="n">
        <v>3.5</v>
      </c>
      <c r="W352" s="0" t="n">
        <v>18</v>
      </c>
    </row>
    <row r="353" customFormat="false" ht="14.25" hidden="false" customHeight="false" outlineLevel="0" collapsed="false">
      <c r="A353" s="0" t="s">
        <v>391</v>
      </c>
      <c r="B353" s="0" t="s">
        <v>249</v>
      </c>
      <c r="C353" s="0" t="s">
        <v>249</v>
      </c>
      <c r="D353" s="0" t="s">
        <v>34</v>
      </c>
      <c r="E353" s="0" t="s">
        <v>35</v>
      </c>
      <c r="F353" s="0" t="str">
        <f aca="false">"0001075"</f>
        <v>0001075</v>
      </c>
      <c r="G353" s="0" t="n">
        <v>1</v>
      </c>
      <c r="H353" s="0" t="str">
        <f aca="false">"00000000"</f>
        <v>00000000</v>
      </c>
      <c r="I353" s="0" t="s">
        <v>36</v>
      </c>
      <c r="K353" s="0" t="n">
        <v>1.83</v>
      </c>
      <c r="O353" s="0" t="n">
        <v>0.33</v>
      </c>
      <c r="Q353" s="0" t="n">
        <v>2.16</v>
      </c>
      <c r="W353" s="0" t="n">
        <v>18</v>
      </c>
    </row>
    <row r="354" customFormat="false" ht="14.25" hidden="false" customHeight="false" outlineLevel="0" collapsed="false">
      <c r="A354" s="0" t="s">
        <v>392</v>
      </c>
      <c r="B354" s="0" t="s">
        <v>249</v>
      </c>
      <c r="C354" s="0" t="s">
        <v>249</v>
      </c>
      <c r="D354" s="0" t="s">
        <v>34</v>
      </c>
      <c r="E354" s="0" t="s">
        <v>35</v>
      </c>
      <c r="F354" s="0" t="str">
        <f aca="false">"0001074"</f>
        <v>0001074</v>
      </c>
      <c r="G354" s="0" t="n">
        <v>1</v>
      </c>
      <c r="H354" s="0" t="str">
        <f aca="false">"00000000"</f>
        <v>00000000</v>
      </c>
      <c r="I354" s="0" t="s">
        <v>36</v>
      </c>
      <c r="K354" s="0" t="n">
        <v>13.14</v>
      </c>
      <c r="O354" s="0" t="n">
        <v>2.36</v>
      </c>
      <c r="Q354" s="0" t="n">
        <v>15.5</v>
      </c>
      <c r="W354" s="0" t="n">
        <v>18</v>
      </c>
    </row>
    <row r="355" customFormat="false" ht="14.25" hidden="false" customHeight="false" outlineLevel="0" collapsed="false">
      <c r="A355" s="0" t="s">
        <v>393</v>
      </c>
      <c r="B355" s="0" t="s">
        <v>249</v>
      </c>
      <c r="C355" s="0" t="s">
        <v>249</v>
      </c>
      <c r="D355" s="0" t="s">
        <v>34</v>
      </c>
      <c r="E355" s="0" t="s">
        <v>35</v>
      </c>
      <c r="F355" s="0" t="str">
        <f aca="false">"0001073"</f>
        <v>0001073</v>
      </c>
      <c r="G355" s="0" t="n">
        <v>1</v>
      </c>
      <c r="H355" s="0" t="str">
        <f aca="false">"00000000"</f>
        <v>00000000</v>
      </c>
      <c r="I355" s="0" t="s">
        <v>36</v>
      </c>
      <c r="K355" s="0" t="n">
        <v>15.17</v>
      </c>
      <c r="O355" s="0" t="n">
        <v>2.73</v>
      </c>
      <c r="Q355" s="0" t="n">
        <v>17.9</v>
      </c>
      <c r="W355" s="0" t="n">
        <v>18</v>
      </c>
    </row>
    <row r="356" customFormat="false" ht="14.25" hidden="false" customHeight="false" outlineLevel="0" collapsed="false">
      <c r="A356" s="0" t="s">
        <v>394</v>
      </c>
      <c r="B356" s="0" t="s">
        <v>249</v>
      </c>
      <c r="C356" s="0" t="s">
        <v>249</v>
      </c>
      <c r="D356" s="0" t="s">
        <v>34</v>
      </c>
      <c r="E356" s="0" t="s">
        <v>35</v>
      </c>
      <c r="F356" s="0" t="str">
        <f aca="false">"0001072"</f>
        <v>0001072</v>
      </c>
      <c r="G356" s="0" t="n">
        <v>1</v>
      </c>
      <c r="H356" s="0" t="str">
        <f aca="false">"00000000"</f>
        <v>00000000</v>
      </c>
      <c r="I356" s="0" t="s">
        <v>36</v>
      </c>
      <c r="K356" s="0" t="n">
        <v>30.96</v>
      </c>
      <c r="O356" s="0" t="n">
        <v>5.57</v>
      </c>
      <c r="Q356" s="0" t="n">
        <v>36.53</v>
      </c>
      <c r="W356" s="0" t="n">
        <v>18</v>
      </c>
    </row>
    <row r="357" customFormat="false" ht="14.25" hidden="false" customHeight="false" outlineLevel="0" collapsed="false">
      <c r="A357" s="0" t="s">
        <v>395</v>
      </c>
      <c r="B357" s="0" t="s">
        <v>249</v>
      </c>
      <c r="C357" s="0" t="s">
        <v>249</v>
      </c>
      <c r="D357" s="0" t="s">
        <v>34</v>
      </c>
      <c r="E357" s="0" t="s">
        <v>35</v>
      </c>
      <c r="F357" s="0" t="str">
        <f aca="false">"0001071"</f>
        <v>0001071</v>
      </c>
      <c r="G357" s="0" t="n">
        <v>1</v>
      </c>
      <c r="H357" s="0" t="str">
        <f aca="false">"00000000"</f>
        <v>00000000</v>
      </c>
      <c r="I357" s="0" t="s">
        <v>36</v>
      </c>
      <c r="K357" s="0" t="n">
        <v>0.46</v>
      </c>
      <c r="O357" s="0" t="n">
        <v>0.08</v>
      </c>
      <c r="Q357" s="0" t="n">
        <v>0.55</v>
      </c>
      <c r="W357" s="0" t="n">
        <v>18</v>
      </c>
    </row>
    <row r="358" customFormat="false" ht="14.25" hidden="false" customHeight="false" outlineLevel="0" collapsed="false">
      <c r="A358" s="0" t="s">
        <v>396</v>
      </c>
      <c r="B358" s="0" t="s">
        <v>249</v>
      </c>
      <c r="C358" s="0" t="s">
        <v>249</v>
      </c>
      <c r="D358" s="0" t="s">
        <v>34</v>
      </c>
      <c r="E358" s="0" t="s">
        <v>35</v>
      </c>
      <c r="F358" s="0" t="str">
        <f aca="false">"0001070"</f>
        <v>0001070</v>
      </c>
      <c r="G358" s="0" t="n">
        <v>1</v>
      </c>
      <c r="H358" s="0" t="str">
        <f aca="false">"00000000"</f>
        <v>00000000</v>
      </c>
      <c r="I358" s="0" t="s">
        <v>36</v>
      </c>
      <c r="K358" s="0" t="n">
        <v>1.69</v>
      </c>
      <c r="O358" s="0" t="n">
        <v>0.31</v>
      </c>
      <c r="Q358" s="0" t="n">
        <v>2</v>
      </c>
      <c r="W358" s="0" t="n">
        <v>18</v>
      </c>
    </row>
    <row r="359" customFormat="false" ht="14.25" hidden="false" customHeight="false" outlineLevel="0" collapsed="false">
      <c r="A359" s="0" t="s">
        <v>397</v>
      </c>
      <c r="B359" s="0" t="s">
        <v>249</v>
      </c>
      <c r="C359" s="0" t="s">
        <v>249</v>
      </c>
      <c r="D359" s="0" t="s">
        <v>34</v>
      </c>
      <c r="E359" s="0" t="s">
        <v>35</v>
      </c>
      <c r="F359" s="0" t="str">
        <f aca="false">"0001069"</f>
        <v>0001069</v>
      </c>
      <c r="G359" s="0" t="n">
        <v>1</v>
      </c>
      <c r="H359" s="0" t="str">
        <f aca="false">"00000000"</f>
        <v>00000000</v>
      </c>
      <c r="I359" s="0" t="s">
        <v>36</v>
      </c>
      <c r="K359" s="0" t="n">
        <v>90.51</v>
      </c>
      <c r="O359" s="0" t="n">
        <v>16.29</v>
      </c>
      <c r="Q359" s="0" t="n">
        <v>106.8</v>
      </c>
      <c r="W359" s="0" t="n">
        <v>18</v>
      </c>
    </row>
    <row r="360" customFormat="false" ht="14.25" hidden="false" customHeight="false" outlineLevel="0" collapsed="false">
      <c r="A360" s="0" t="s">
        <v>398</v>
      </c>
      <c r="B360" s="0" t="s">
        <v>249</v>
      </c>
      <c r="C360" s="0" t="s">
        <v>249</v>
      </c>
      <c r="D360" s="0" t="s">
        <v>34</v>
      </c>
      <c r="E360" s="0" t="s">
        <v>35</v>
      </c>
      <c r="F360" s="0" t="str">
        <f aca="false">"0001068"</f>
        <v>0001068</v>
      </c>
      <c r="G360" s="0" t="n">
        <v>1</v>
      </c>
      <c r="H360" s="0" t="str">
        <f aca="false">"00000000"</f>
        <v>00000000</v>
      </c>
      <c r="I360" s="0" t="s">
        <v>36</v>
      </c>
      <c r="K360" s="0" t="n">
        <v>3.98</v>
      </c>
      <c r="O360" s="0" t="n">
        <v>0.72</v>
      </c>
      <c r="Q360" s="0" t="n">
        <v>4.7</v>
      </c>
      <c r="W360" s="0" t="n">
        <v>18</v>
      </c>
    </row>
    <row r="361" customFormat="false" ht="14.25" hidden="false" customHeight="false" outlineLevel="0" collapsed="false">
      <c r="A361" s="0" t="s">
        <v>399</v>
      </c>
      <c r="B361" s="0" t="s">
        <v>249</v>
      </c>
      <c r="C361" s="0" t="s">
        <v>249</v>
      </c>
      <c r="D361" s="0" t="s">
        <v>34</v>
      </c>
      <c r="E361" s="0" t="s">
        <v>35</v>
      </c>
      <c r="F361" s="0" t="str">
        <f aca="false">"0001067"</f>
        <v>0001067</v>
      </c>
      <c r="G361" s="0" t="n">
        <v>1</v>
      </c>
      <c r="H361" s="0" t="str">
        <f aca="false">"00000000"</f>
        <v>00000000</v>
      </c>
      <c r="I361" s="0" t="s">
        <v>36</v>
      </c>
      <c r="K361" s="0" t="n">
        <v>3.55</v>
      </c>
      <c r="O361" s="0" t="n">
        <v>0.64</v>
      </c>
      <c r="Q361" s="0" t="n">
        <v>4.19</v>
      </c>
      <c r="W361" s="0" t="n">
        <v>18</v>
      </c>
    </row>
    <row r="362" customFormat="false" ht="14.25" hidden="false" customHeight="false" outlineLevel="0" collapsed="false">
      <c r="A362" s="0" t="s">
        <v>400</v>
      </c>
      <c r="B362" s="0" t="s">
        <v>249</v>
      </c>
      <c r="C362" s="0" t="s">
        <v>249</v>
      </c>
      <c r="D362" s="0" t="s">
        <v>34</v>
      </c>
      <c r="E362" s="0" t="s">
        <v>35</v>
      </c>
      <c r="F362" s="0" t="str">
        <f aca="false">"0001066"</f>
        <v>0001066</v>
      </c>
      <c r="G362" s="0" t="n">
        <v>1</v>
      </c>
      <c r="H362" s="0" t="str">
        <f aca="false">"00000000"</f>
        <v>00000000</v>
      </c>
      <c r="I362" s="0" t="s">
        <v>36</v>
      </c>
      <c r="K362" s="0" t="n">
        <v>69.95</v>
      </c>
      <c r="O362" s="0" t="n">
        <v>12.59</v>
      </c>
      <c r="Q362" s="0" t="n">
        <v>82.54</v>
      </c>
      <c r="W362" s="0" t="n">
        <v>18</v>
      </c>
    </row>
    <row r="363" customFormat="false" ht="14.25" hidden="false" customHeight="false" outlineLevel="0" collapsed="false">
      <c r="A363" s="0" t="s">
        <v>401</v>
      </c>
      <c r="B363" s="0" t="s">
        <v>249</v>
      </c>
      <c r="C363" s="0" t="s">
        <v>249</v>
      </c>
      <c r="D363" s="0" t="s">
        <v>34</v>
      </c>
      <c r="E363" s="0" t="s">
        <v>35</v>
      </c>
      <c r="F363" s="0" t="str">
        <f aca="false">"0001065"</f>
        <v>0001065</v>
      </c>
      <c r="G363" s="0" t="n">
        <v>1</v>
      </c>
      <c r="H363" s="0" t="str">
        <f aca="false">"00000000"</f>
        <v>00000000</v>
      </c>
      <c r="I363" s="0" t="s">
        <v>36</v>
      </c>
      <c r="K363" s="0" t="n">
        <v>8.84</v>
      </c>
      <c r="O363" s="0" t="n">
        <v>1.59</v>
      </c>
      <c r="Q363" s="0" t="n">
        <v>10.44</v>
      </c>
      <c r="W363" s="0" t="n">
        <v>18</v>
      </c>
    </row>
    <row r="364" customFormat="false" ht="14.25" hidden="false" customHeight="false" outlineLevel="0" collapsed="false">
      <c r="A364" s="0" t="s">
        <v>402</v>
      </c>
      <c r="B364" s="0" t="s">
        <v>249</v>
      </c>
      <c r="C364" s="0" t="s">
        <v>249</v>
      </c>
      <c r="D364" s="0" t="s">
        <v>34</v>
      </c>
      <c r="E364" s="0" t="s">
        <v>35</v>
      </c>
      <c r="F364" s="0" t="str">
        <f aca="false">"0001064"</f>
        <v>0001064</v>
      </c>
      <c r="G364" s="0" t="n">
        <v>1</v>
      </c>
      <c r="H364" s="0" t="str">
        <f aca="false">"00000000"</f>
        <v>00000000</v>
      </c>
      <c r="I364" s="0" t="s">
        <v>36</v>
      </c>
      <c r="K364" s="0" t="n">
        <v>4.24</v>
      </c>
      <c r="O364" s="0" t="n">
        <v>0.76</v>
      </c>
      <c r="Q364" s="0" t="n">
        <v>5.01</v>
      </c>
      <c r="W364" s="0" t="n">
        <v>18</v>
      </c>
    </row>
    <row r="365" customFormat="false" ht="14.25" hidden="false" customHeight="false" outlineLevel="0" collapsed="false">
      <c r="A365" s="0" t="s">
        <v>403</v>
      </c>
      <c r="B365" s="0" t="s">
        <v>249</v>
      </c>
      <c r="C365" s="0" t="s">
        <v>249</v>
      </c>
      <c r="D365" s="0" t="s">
        <v>34</v>
      </c>
      <c r="E365" s="0" t="s">
        <v>35</v>
      </c>
      <c r="F365" s="0" t="str">
        <f aca="false">"0001063"</f>
        <v>0001063</v>
      </c>
      <c r="G365" s="0" t="n">
        <v>1</v>
      </c>
      <c r="H365" s="0" t="str">
        <f aca="false">"00000000"</f>
        <v>00000000</v>
      </c>
      <c r="I365" s="0" t="s">
        <v>36</v>
      </c>
      <c r="K365" s="0" t="n">
        <v>17.12</v>
      </c>
      <c r="O365" s="0" t="n">
        <v>3.08</v>
      </c>
      <c r="Q365" s="0" t="n">
        <v>20.2</v>
      </c>
      <c r="W365" s="0" t="n">
        <v>18</v>
      </c>
    </row>
    <row r="366" customFormat="false" ht="14.25" hidden="false" customHeight="false" outlineLevel="0" collapsed="false">
      <c r="A366" s="0" t="s">
        <v>404</v>
      </c>
      <c r="B366" s="0" t="s">
        <v>249</v>
      </c>
      <c r="C366" s="0" t="s">
        <v>249</v>
      </c>
      <c r="D366" s="0" t="s">
        <v>34</v>
      </c>
      <c r="E366" s="0" t="s">
        <v>35</v>
      </c>
      <c r="F366" s="0" t="str">
        <f aca="false">"0001062"</f>
        <v>0001062</v>
      </c>
      <c r="G366" s="0" t="n">
        <v>1</v>
      </c>
      <c r="H366" s="0" t="str">
        <f aca="false">"00000000"</f>
        <v>00000000</v>
      </c>
      <c r="I366" s="0" t="s">
        <v>36</v>
      </c>
      <c r="K366" s="0" t="n">
        <v>1.02</v>
      </c>
      <c r="O366" s="0" t="n">
        <v>0.18</v>
      </c>
      <c r="Q366" s="0" t="n">
        <v>1.2</v>
      </c>
      <c r="W366" s="0" t="n">
        <v>18</v>
      </c>
    </row>
    <row r="367" customFormat="false" ht="14.25" hidden="false" customHeight="false" outlineLevel="0" collapsed="false">
      <c r="A367" s="0" t="s">
        <v>405</v>
      </c>
      <c r="B367" s="0" t="s">
        <v>249</v>
      </c>
      <c r="C367" s="0" t="s">
        <v>249</v>
      </c>
      <c r="D367" s="0" t="s">
        <v>34</v>
      </c>
      <c r="E367" s="0" t="s">
        <v>35</v>
      </c>
      <c r="F367" s="0" t="str">
        <f aca="false">"0001061"</f>
        <v>0001061</v>
      </c>
      <c r="G367" s="0" t="n">
        <v>1</v>
      </c>
      <c r="H367" s="0" t="str">
        <f aca="false">"00000000"</f>
        <v>00000000</v>
      </c>
      <c r="I367" s="0" t="s">
        <v>36</v>
      </c>
      <c r="K367" s="0" t="n">
        <v>43.47</v>
      </c>
      <c r="O367" s="0" t="n">
        <v>7.82</v>
      </c>
      <c r="Q367" s="0" t="n">
        <v>51.29</v>
      </c>
      <c r="W367" s="0" t="n">
        <v>18</v>
      </c>
    </row>
    <row r="368" customFormat="false" ht="14.25" hidden="false" customHeight="false" outlineLevel="0" collapsed="false">
      <c r="A368" s="0" t="s">
        <v>406</v>
      </c>
      <c r="B368" s="0" t="s">
        <v>249</v>
      </c>
      <c r="C368" s="0" t="s">
        <v>249</v>
      </c>
      <c r="D368" s="0" t="s">
        <v>34</v>
      </c>
      <c r="E368" s="0" t="s">
        <v>35</v>
      </c>
      <c r="F368" s="0" t="str">
        <f aca="false">"0001060"</f>
        <v>0001060</v>
      </c>
      <c r="G368" s="0" t="n">
        <v>1</v>
      </c>
      <c r="H368" s="0" t="str">
        <f aca="false">"00000000"</f>
        <v>00000000</v>
      </c>
      <c r="I368" s="0" t="s">
        <v>36</v>
      </c>
      <c r="K368" s="0" t="n">
        <v>3.9</v>
      </c>
      <c r="O368" s="0" t="n">
        <v>0.7</v>
      </c>
      <c r="Q368" s="0" t="n">
        <v>4.6</v>
      </c>
      <c r="W368" s="0" t="n">
        <v>18</v>
      </c>
    </row>
    <row r="369" customFormat="false" ht="14.25" hidden="false" customHeight="false" outlineLevel="0" collapsed="false">
      <c r="A369" s="0" t="s">
        <v>407</v>
      </c>
      <c r="B369" s="0" t="s">
        <v>249</v>
      </c>
      <c r="C369" s="0" t="s">
        <v>249</v>
      </c>
      <c r="D369" s="0" t="s">
        <v>34</v>
      </c>
      <c r="E369" s="0" t="s">
        <v>35</v>
      </c>
      <c r="F369" s="0" t="str">
        <f aca="false">"0001059"</f>
        <v>0001059</v>
      </c>
      <c r="G369" s="0" t="n">
        <v>1</v>
      </c>
      <c r="H369" s="0" t="str">
        <f aca="false">"00000000"</f>
        <v>00000000</v>
      </c>
      <c r="I369" s="0" t="s">
        <v>36</v>
      </c>
      <c r="K369" s="0" t="n">
        <v>12.89</v>
      </c>
      <c r="O369" s="0" t="n">
        <v>2.32</v>
      </c>
      <c r="Q369" s="0" t="n">
        <v>15.22</v>
      </c>
      <c r="W369" s="0" t="n">
        <v>18</v>
      </c>
    </row>
    <row r="370" customFormat="false" ht="14.25" hidden="false" customHeight="false" outlineLevel="0" collapsed="false">
      <c r="A370" s="0" t="s">
        <v>408</v>
      </c>
      <c r="B370" s="0" t="s">
        <v>249</v>
      </c>
      <c r="C370" s="0" t="s">
        <v>249</v>
      </c>
      <c r="D370" s="0" t="s">
        <v>34</v>
      </c>
      <c r="E370" s="0" t="s">
        <v>35</v>
      </c>
      <c r="F370" s="0" t="str">
        <f aca="false">"0001058"</f>
        <v>0001058</v>
      </c>
      <c r="G370" s="0" t="n">
        <v>1</v>
      </c>
      <c r="H370" s="0" t="str">
        <f aca="false">"00000000"</f>
        <v>00000000</v>
      </c>
      <c r="I370" s="0" t="s">
        <v>36</v>
      </c>
      <c r="K370" s="0" t="n">
        <v>12.69</v>
      </c>
      <c r="O370" s="0" t="n">
        <v>2.29</v>
      </c>
      <c r="Q370" s="0" t="n">
        <v>14.98</v>
      </c>
      <c r="W370" s="0" t="n">
        <v>18</v>
      </c>
    </row>
    <row r="371" customFormat="false" ht="14.25" hidden="false" customHeight="false" outlineLevel="0" collapsed="false">
      <c r="A371" s="0" t="s">
        <v>409</v>
      </c>
      <c r="B371" s="0" t="s">
        <v>249</v>
      </c>
      <c r="C371" s="0" t="s">
        <v>249</v>
      </c>
      <c r="D371" s="0" t="s">
        <v>34</v>
      </c>
      <c r="E371" s="0" t="s">
        <v>35</v>
      </c>
      <c r="F371" s="0" t="str">
        <f aca="false">"0001057"</f>
        <v>0001057</v>
      </c>
      <c r="G371" s="0" t="n">
        <v>1</v>
      </c>
      <c r="H371" s="0" t="str">
        <f aca="false">"00000000"</f>
        <v>00000000</v>
      </c>
      <c r="I371" s="0" t="s">
        <v>36</v>
      </c>
      <c r="K371" s="0" t="n">
        <v>32.46</v>
      </c>
      <c r="O371" s="0" t="n">
        <v>5.84</v>
      </c>
      <c r="Q371" s="0" t="n">
        <v>38.3</v>
      </c>
      <c r="W371" s="0" t="n">
        <v>18</v>
      </c>
    </row>
    <row r="372" customFormat="false" ht="14.25" hidden="false" customHeight="false" outlineLevel="0" collapsed="false">
      <c r="A372" s="0" t="s">
        <v>410</v>
      </c>
      <c r="B372" s="0" t="s">
        <v>249</v>
      </c>
      <c r="C372" s="0" t="s">
        <v>249</v>
      </c>
      <c r="D372" s="0" t="s">
        <v>34</v>
      </c>
      <c r="E372" s="0" t="s">
        <v>35</v>
      </c>
      <c r="F372" s="0" t="str">
        <f aca="false">"0001056"</f>
        <v>0001056</v>
      </c>
      <c r="G372" s="0" t="n">
        <v>1</v>
      </c>
      <c r="H372" s="0" t="str">
        <f aca="false">"00000000"</f>
        <v>00000000</v>
      </c>
      <c r="I372" s="0" t="s">
        <v>36</v>
      </c>
      <c r="K372" s="0" t="n">
        <v>13.9</v>
      </c>
      <c r="O372" s="0" t="n">
        <v>2.5</v>
      </c>
      <c r="Q372" s="0" t="n">
        <v>16.4</v>
      </c>
      <c r="W372" s="0" t="n">
        <v>18</v>
      </c>
    </row>
    <row r="373" customFormat="false" ht="14.25" hidden="false" customHeight="false" outlineLevel="0" collapsed="false">
      <c r="A373" s="0" t="s">
        <v>411</v>
      </c>
      <c r="B373" s="0" t="s">
        <v>249</v>
      </c>
      <c r="C373" s="0" t="s">
        <v>249</v>
      </c>
      <c r="D373" s="0" t="s">
        <v>34</v>
      </c>
      <c r="E373" s="0" t="s">
        <v>35</v>
      </c>
      <c r="F373" s="0" t="str">
        <f aca="false">"0001055"</f>
        <v>0001055</v>
      </c>
      <c r="G373" s="0" t="n">
        <v>1</v>
      </c>
      <c r="H373" s="0" t="str">
        <f aca="false">"00000000"</f>
        <v>00000000</v>
      </c>
      <c r="I373" s="0" t="s">
        <v>36</v>
      </c>
      <c r="K373" s="0" t="n">
        <v>30.25</v>
      </c>
      <c r="O373" s="0" t="n">
        <v>5.45</v>
      </c>
      <c r="Q373" s="0" t="n">
        <v>35.7</v>
      </c>
      <c r="W373" s="0" t="n">
        <v>18</v>
      </c>
    </row>
    <row r="374" customFormat="false" ht="14.25" hidden="false" customHeight="false" outlineLevel="0" collapsed="false">
      <c r="A374" s="0" t="s">
        <v>412</v>
      </c>
      <c r="B374" s="0" t="s">
        <v>249</v>
      </c>
      <c r="C374" s="0" t="s">
        <v>249</v>
      </c>
      <c r="D374" s="0" t="s">
        <v>34</v>
      </c>
      <c r="E374" s="0" t="s">
        <v>35</v>
      </c>
      <c r="F374" s="0" t="str">
        <f aca="false">"0001054"</f>
        <v>0001054</v>
      </c>
      <c r="G374" s="0" t="n">
        <v>1</v>
      </c>
      <c r="H374" s="0" t="str">
        <f aca="false">"00000000"</f>
        <v>00000000</v>
      </c>
      <c r="I374" s="0" t="s">
        <v>36</v>
      </c>
      <c r="K374" s="0" t="n">
        <v>5.04</v>
      </c>
      <c r="O374" s="0" t="n">
        <v>0.91</v>
      </c>
      <c r="Q374" s="0" t="n">
        <v>5.95</v>
      </c>
      <c r="W374" s="0" t="n">
        <v>18</v>
      </c>
    </row>
    <row r="375" customFormat="false" ht="14.25" hidden="false" customHeight="false" outlineLevel="0" collapsed="false">
      <c r="A375" s="0" t="s">
        <v>413</v>
      </c>
      <c r="B375" s="0" t="s">
        <v>249</v>
      </c>
      <c r="C375" s="0" t="s">
        <v>249</v>
      </c>
      <c r="D375" s="0" t="s">
        <v>34</v>
      </c>
      <c r="E375" s="0" t="s">
        <v>35</v>
      </c>
      <c r="F375" s="0" t="str">
        <f aca="false">"0001053"</f>
        <v>0001053</v>
      </c>
      <c r="G375" s="0" t="n">
        <v>1</v>
      </c>
      <c r="H375" s="0" t="str">
        <f aca="false">"00000000"</f>
        <v>00000000</v>
      </c>
      <c r="I375" s="0" t="s">
        <v>36</v>
      </c>
      <c r="K375" s="0" t="n">
        <v>2.47</v>
      </c>
      <c r="O375" s="0" t="n">
        <v>0.44</v>
      </c>
      <c r="Q375" s="0" t="n">
        <v>2.91</v>
      </c>
      <c r="W375" s="0" t="n">
        <v>18</v>
      </c>
    </row>
    <row r="376" customFormat="false" ht="14.25" hidden="false" customHeight="false" outlineLevel="0" collapsed="false">
      <c r="A376" s="0" t="s">
        <v>414</v>
      </c>
      <c r="B376" s="0" t="s">
        <v>249</v>
      </c>
      <c r="C376" s="0" t="s">
        <v>249</v>
      </c>
      <c r="D376" s="0" t="s">
        <v>34</v>
      </c>
      <c r="E376" s="0" t="s">
        <v>35</v>
      </c>
      <c r="F376" s="0" t="str">
        <f aca="false">"0001052"</f>
        <v>0001052</v>
      </c>
      <c r="G376" s="0" t="n">
        <v>1</v>
      </c>
      <c r="H376" s="0" t="str">
        <f aca="false">"00000000"</f>
        <v>00000000</v>
      </c>
      <c r="I376" s="0" t="s">
        <v>36</v>
      </c>
      <c r="K376" s="0" t="n">
        <v>7.63</v>
      </c>
      <c r="O376" s="0" t="n">
        <v>1.37</v>
      </c>
      <c r="Q376" s="0" t="n">
        <v>9</v>
      </c>
      <c r="W376" s="0" t="n">
        <v>18</v>
      </c>
    </row>
    <row r="377" customFormat="false" ht="14.25" hidden="false" customHeight="false" outlineLevel="0" collapsed="false">
      <c r="A377" s="0" t="s">
        <v>415</v>
      </c>
      <c r="B377" s="0" t="s">
        <v>249</v>
      </c>
      <c r="C377" s="0" t="s">
        <v>249</v>
      </c>
      <c r="D377" s="0" t="s">
        <v>34</v>
      </c>
      <c r="E377" s="0" t="s">
        <v>35</v>
      </c>
      <c r="F377" s="0" t="str">
        <f aca="false">"0001051"</f>
        <v>0001051</v>
      </c>
      <c r="G377" s="0" t="n">
        <v>1</v>
      </c>
      <c r="H377" s="0" t="str">
        <f aca="false">"00000000"</f>
        <v>00000000</v>
      </c>
      <c r="I377" s="0" t="s">
        <v>36</v>
      </c>
      <c r="K377" s="0" t="n">
        <v>9.91</v>
      </c>
      <c r="O377" s="0" t="n">
        <v>1.78</v>
      </c>
      <c r="Q377" s="0" t="n">
        <v>11.69</v>
      </c>
      <c r="W377" s="0" t="n">
        <v>18</v>
      </c>
    </row>
    <row r="378" customFormat="false" ht="14.25" hidden="false" customHeight="false" outlineLevel="0" collapsed="false">
      <c r="A378" s="0" t="s">
        <v>416</v>
      </c>
      <c r="B378" s="0" t="s">
        <v>249</v>
      </c>
      <c r="C378" s="0" t="s">
        <v>249</v>
      </c>
      <c r="D378" s="0" t="s">
        <v>34</v>
      </c>
      <c r="E378" s="0" t="s">
        <v>35</v>
      </c>
      <c r="F378" s="0" t="str">
        <f aca="false">"0001050"</f>
        <v>0001050</v>
      </c>
      <c r="G378" s="0" t="n">
        <v>1</v>
      </c>
      <c r="H378" s="0" t="str">
        <f aca="false">"00000000"</f>
        <v>00000000</v>
      </c>
      <c r="I378" s="0" t="s">
        <v>36</v>
      </c>
      <c r="K378" s="0" t="n">
        <v>20.58</v>
      </c>
      <c r="O378" s="0" t="n">
        <v>3.7</v>
      </c>
      <c r="Q378" s="0" t="n">
        <v>24.28</v>
      </c>
      <c r="W378" s="0" t="n">
        <v>18</v>
      </c>
    </row>
    <row r="379" customFormat="false" ht="14.25" hidden="false" customHeight="false" outlineLevel="0" collapsed="false">
      <c r="A379" s="0" t="s">
        <v>417</v>
      </c>
      <c r="B379" s="0" t="s">
        <v>249</v>
      </c>
      <c r="C379" s="0" t="s">
        <v>249</v>
      </c>
      <c r="D379" s="0" t="s">
        <v>34</v>
      </c>
      <c r="E379" s="0" t="s">
        <v>35</v>
      </c>
      <c r="F379" s="0" t="str">
        <f aca="false">"0001049"</f>
        <v>0001049</v>
      </c>
      <c r="G379" s="0" t="n">
        <v>1</v>
      </c>
      <c r="H379" s="0" t="str">
        <f aca="false">"00000000"</f>
        <v>00000000</v>
      </c>
      <c r="I379" s="0" t="s">
        <v>36</v>
      </c>
      <c r="K379" s="0" t="n">
        <v>40.14</v>
      </c>
      <c r="O379" s="0" t="n">
        <v>7.23</v>
      </c>
      <c r="Q379" s="0" t="n">
        <v>47.37</v>
      </c>
      <c r="W379" s="0" t="n">
        <v>18</v>
      </c>
    </row>
    <row r="380" customFormat="false" ht="14.25" hidden="false" customHeight="false" outlineLevel="0" collapsed="false">
      <c r="A380" s="0" t="s">
        <v>418</v>
      </c>
      <c r="B380" s="0" t="s">
        <v>249</v>
      </c>
      <c r="C380" s="0" t="s">
        <v>249</v>
      </c>
      <c r="D380" s="0" t="s">
        <v>34</v>
      </c>
      <c r="E380" s="0" t="s">
        <v>35</v>
      </c>
      <c r="F380" s="0" t="str">
        <f aca="false">"0001048"</f>
        <v>0001048</v>
      </c>
      <c r="G380" s="0" t="n">
        <v>1</v>
      </c>
      <c r="H380" s="0" t="str">
        <f aca="false">"00000000"</f>
        <v>00000000</v>
      </c>
      <c r="I380" s="0" t="s">
        <v>36</v>
      </c>
      <c r="K380" s="0" t="n">
        <v>9.11</v>
      </c>
      <c r="O380" s="0" t="n">
        <v>1.64</v>
      </c>
      <c r="Q380" s="0" t="n">
        <v>10.75</v>
      </c>
      <c r="W380" s="0" t="n">
        <v>18</v>
      </c>
    </row>
    <row r="381" customFormat="false" ht="14.25" hidden="false" customHeight="false" outlineLevel="0" collapsed="false">
      <c r="A381" s="0" t="s">
        <v>419</v>
      </c>
      <c r="B381" s="0" t="s">
        <v>420</v>
      </c>
      <c r="C381" s="0" t="s">
        <v>420</v>
      </c>
      <c r="D381" s="0" t="s">
        <v>34</v>
      </c>
      <c r="E381" s="0" t="s">
        <v>35</v>
      </c>
      <c r="F381" s="0" t="str">
        <f aca="false">"0001047"</f>
        <v>0001047</v>
      </c>
      <c r="G381" s="0" t="n">
        <v>1</v>
      </c>
      <c r="H381" s="0" t="str">
        <f aca="false">"00000000"</f>
        <v>00000000</v>
      </c>
      <c r="I381" s="0" t="s">
        <v>36</v>
      </c>
      <c r="K381" s="0" t="n">
        <v>5.53</v>
      </c>
      <c r="O381" s="0" t="n">
        <v>0.99</v>
      </c>
      <c r="Q381" s="0" t="n">
        <v>6.52</v>
      </c>
      <c r="W381" s="0" t="n">
        <v>18</v>
      </c>
    </row>
    <row r="382" customFormat="false" ht="14.25" hidden="false" customHeight="false" outlineLevel="0" collapsed="false">
      <c r="A382" s="0" t="s">
        <v>421</v>
      </c>
      <c r="B382" s="0" t="s">
        <v>420</v>
      </c>
      <c r="C382" s="0" t="s">
        <v>420</v>
      </c>
      <c r="D382" s="0" t="s">
        <v>34</v>
      </c>
      <c r="E382" s="0" t="s">
        <v>35</v>
      </c>
      <c r="F382" s="0" t="str">
        <f aca="false">"0001046"</f>
        <v>0001046</v>
      </c>
      <c r="G382" s="0" t="n">
        <v>1</v>
      </c>
      <c r="H382" s="0" t="str">
        <f aca="false">"00000000"</f>
        <v>00000000</v>
      </c>
      <c r="I382" s="0" t="s">
        <v>36</v>
      </c>
      <c r="K382" s="0" t="n">
        <v>3.98</v>
      </c>
      <c r="O382" s="0" t="n">
        <v>0.72</v>
      </c>
      <c r="Q382" s="0" t="n">
        <v>4.7</v>
      </c>
      <c r="W382" s="0" t="n">
        <v>18</v>
      </c>
    </row>
    <row r="383" customFormat="false" ht="14.25" hidden="false" customHeight="false" outlineLevel="0" collapsed="false">
      <c r="A383" s="0" t="s">
        <v>422</v>
      </c>
      <c r="B383" s="0" t="s">
        <v>420</v>
      </c>
      <c r="C383" s="0" t="s">
        <v>420</v>
      </c>
      <c r="D383" s="0" t="s">
        <v>34</v>
      </c>
      <c r="E383" s="0" t="s">
        <v>35</v>
      </c>
      <c r="F383" s="0" t="str">
        <f aca="false">"0001045"</f>
        <v>0001045</v>
      </c>
      <c r="G383" s="0" t="n">
        <v>1</v>
      </c>
      <c r="H383" s="0" t="str">
        <f aca="false">"00000000"</f>
        <v>00000000</v>
      </c>
      <c r="I383" s="0" t="s">
        <v>36</v>
      </c>
      <c r="K383" s="0" t="n">
        <v>27.37</v>
      </c>
      <c r="O383" s="0" t="n">
        <v>4.93</v>
      </c>
      <c r="Q383" s="0" t="n">
        <v>32.3</v>
      </c>
      <c r="W383" s="0" t="n">
        <v>18</v>
      </c>
    </row>
    <row r="384" customFormat="false" ht="14.25" hidden="false" customHeight="false" outlineLevel="0" collapsed="false">
      <c r="A384" s="0" t="s">
        <v>423</v>
      </c>
      <c r="B384" s="0" t="s">
        <v>420</v>
      </c>
      <c r="C384" s="0" t="s">
        <v>420</v>
      </c>
      <c r="D384" s="0" t="s">
        <v>34</v>
      </c>
      <c r="E384" s="0" t="s">
        <v>35</v>
      </c>
      <c r="F384" s="0" t="str">
        <f aca="false">"0001044"</f>
        <v>0001044</v>
      </c>
      <c r="G384" s="0" t="n">
        <v>1</v>
      </c>
      <c r="H384" s="0" t="str">
        <f aca="false">"00000000"</f>
        <v>00000000</v>
      </c>
      <c r="I384" s="0" t="s">
        <v>36</v>
      </c>
      <c r="K384" s="0" t="n">
        <v>53.03</v>
      </c>
      <c r="O384" s="0" t="n">
        <v>9.54</v>
      </c>
      <c r="Q384" s="0" t="n">
        <v>62.57</v>
      </c>
      <c r="W384" s="0" t="n">
        <v>18</v>
      </c>
    </row>
    <row r="385" customFormat="false" ht="14.25" hidden="false" customHeight="false" outlineLevel="0" collapsed="false">
      <c r="A385" s="0" t="s">
        <v>424</v>
      </c>
      <c r="B385" s="0" t="s">
        <v>420</v>
      </c>
      <c r="C385" s="0" t="s">
        <v>420</v>
      </c>
      <c r="D385" s="0" t="s">
        <v>34</v>
      </c>
      <c r="E385" s="0" t="s">
        <v>35</v>
      </c>
      <c r="F385" s="0" t="str">
        <f aca="false">"0001043"</f>
        <v>0001043</v>
      </c>
      <c r="G385" s="0" t="n">
        <v>1</v>
      </c>
      <c r="H385" s="0" t="str">
        <f aca="false">"00000000"</f>
        <v>00000000</v>
      </c>
      <c r="I385" s="0" t="s">
        <v>36</v>
      </c>
      <c r="K385" s="0" t="n">
        <v>0.25</v>
      </c>
      <c r="O385" s="0" t="n">
        <v>0.05</v>
      </c>
      <c r="Q385" s="0" t="n">
        <v>0.3</v>
      </c>
      <c r="W385" s="0" t="n">
        <v>18</v>
      </c>
    </row>
    <row r="386" customFormat="false" ht="14.25" hidden="false" customHeight="false" outlineLevel="0" collapsed="false">
      <c r="A386" s="0" t="s">
        <v>425</v>
      </c>
      <c r="B386" s="0" t="s">
        <v>420</v>
      </c>
      <c r="C386" s="0" t="s">
        <v>420</v>
      </c>
      <c r="D386" s="0" t="s">
        <v>34</v>
      </c>
      <c r="E386" s="0" t="s">
        <v>35</v>
      </c>
      <c r="F386" s="0" t="str">
        <f aca="false">"0001042"</f>
        <v>0001042</v>
      </c>
      <c r="G386" s="0" t="n">
        <v>1</v>
      </c>
      <c r="H386" s="0" t="str">
        <f aca="false">"00000000"</f>
        <v>00000000</v>
      </c>
      <c r="I386" s="0" t="s">
        <v>36</v>
      </c>
      <c r="K386" s="0" t="n">
        <v>46.02</v>
      </c>
      <c r="O386" s="0" t="n">
        <v>8.28</v>
      </c>
      <c r="Q386" s="0" t="n">
        <v>54.3</v>
      </c>
      <c r="W386" s="0" t="n">
        <v>18</v>
      </c>
    </row>
    <row r="387" customFormat="false" ht="14.25" hidden="false" customHeight="false" outlineLevel="0" collapsed="false">
      <c r="A387" s="0" t="s">
        <v>426</v>
      </c>
      <c r="B387" s="0" t="s">
        <v>420</v>
      </c>
      <c r="C387" s="0" t="s">
        <v>420</v>
      </c>
      <c r="D387" s="0" t="s">
        <v>34</v>
      </c>
      <c r="E387" s="0" t="s">
        <v>35</v>
      </c>
      <c r="F387" s="0" t="str">
        <f aca="false">"0001041"</f>
        <v>0001041</v>
      </c>
      <c r="G387" s="0" t="n">
        <v>1</v>
      </c>
      <c r="H387" s="0" t="str">
        <f aca="false">"00000000"</f>
        <v>00000000</v>
      </c>
      <c r="I387" s="0" t="s">
        <v>36</v>
      </c>
      <c r="K387" s="0" t="n">
        <v>34.32</v>
      </c>
      <c r="O387" s="0" t="n">
        <v>6.18</v>
      </c>
      <c r="Q387" s="0" t="n">
        <v>40.5</v>
      </c>
      <c r="W387" s="0" t="n">
        <v>18</v>
      </c>
    </row>
    <row r="388" customFormat="false" ht="14.25" hidden="false" customHeight="false" outlineLevel="0" collapsed="false">
      <c r="A388" s="0" t="s">
        <v>427</v>
      </c>
      <c r="B388" s="0" t="s">
        <v>420</v>
      </c>
      <c r="C388" s="0" t="s">
        <v>420</v>
      </c>
      <c r="D388" s="0" t="s">
        <v>34</v>
      </c>
      <c r="E388" s="0" t="s">
        <v>35</v>
      </c>
      <c r="F388" s="0" t="str">
        <f aca="false">"0001040"</f>
        <v>0001040</v>
      </c>
      <c r="G388" s="0" t="n">
        <v>1</v>
      </c>
      <c r="H388" s="0" t="str">
        <f aca="false">"00000000"</f>
        <v>00000000</v>
      </c>
      <c r="I388" s="0" t="s">
        <v>36</v>
      </c>
      <c r="K388" s="0" t="n">
        <v>53.03</v>
      </c>
      <c r="O388" s="0" t="n">
        <v>9.54</v>
      </c>
      <c r="Q388" s="0" t="n">
        <v>62.57</v>
      </c>
      <c r="S388" s="0" t="s">
        <v>420</v>
      </c>
      <c r="T388" s="0" t="n">
        <v>1</v>
      </c>
      <c r="U388" s="0" t="s">
        <v>35</v>
      </c>
      <c r="V388" s="0" t="s">
        <v>428</v>
      </c>
      <c r="W388" s="0" t="n">
        <v>18</v>
      </c>
    </row>
    <row r="389" customFormat="false" ht="14.25" hidden="false" customHeight="false" outlineLevel="0" collapsed="false">
      <c r="A389" s="0" t="s">
        <v>429</v>
      </c>
      <c r="B389" s="0" t="s">
        <v>420</v>
      </c>
      <c r="C389" s="0" t="s">
        <v>420</v>
      </c>
      <c r="D389" s="0" t="s">
        <v>34</v>
      </c>
      <c r="E389" s="0" t="s">
        <v>35</v>
      </c>
      <c r="F389" s="0" t="str">
        <f aca="false">"0001039"</f>
        <v>0001039</v>
      </c>
      <c r="G389" s="0" t="n">
        <v>1</v>
      </c>
      <c r="H389" s="0" t="str">
        <f aca="false">"00000000"</f>
        <v>00000000</v>
      </c>
      <c r="I389" s="0" t="s">
        <v>36</v>
      </c>
      <c r="K389" s="0" t="n">
        <v>8.9</v>
      </c>
      <c r="O389" s="0" t="n">
        <v>1.6</v>
      </c>
      <c r="Q389" s="0" t="n">
        <v>10.5</v>
      </c>
      <c r="W389" s="0" t="n">
        <v>18</v>
      </c>
    </row>
    <row r="390" customFormat="false" ht="14.25" hidden="false" customHeight="false" outlineLevel="0" collapsed="false">
      <c r="A390" s="0" t="s">
        <v>430</v>
      </c>
      <c r="B390" s="0" t="s">
        <v>420</v>
      </c>
      <c r="C390" s="0" t="s">
        <v>420</v>
      </c>
      <c r="D390" s="0" t="s">
        <v>34</v>
      </c>
      <c r="E390" s="0" t="s">
        <v>35</v>
      </c>
      <c r="F390" s="0" t="str">
        <f aca="false">"0001038"</f>
        <v>0001038</v>
      </c>
      <c r="G390" s="0" t="n">
        <v>1</v>
      </c>
      <c r="H390" s="0" t="str">
        <f aca="false">"00000000"</f>
        <v>00000000</v>
      </c>
      <c r="I390" s="0" t="s">
        <v>36</v>
      </c>
      <c r="K390" s="0" t="n">
        <v>3.31</v>
      </c>
      <c r="O390" s="0" t="n">
        <v>0.59</v>
      </c>
      <c r="Q390" s="0" t="n">
        <v>3.9</v>
      </c>
      <c r="W390" s="0" t="n">
        <v>18</v>
      </c>
    </row>
    <row r="391" customFormat="false" ht="14.25" hidden="false" customHeight="false" outlineLevel="0" collapsed="false">
      <c r="A391" s="0" t="s">
        <v>431</v>
      </c>
      <c r="B391" s="0" t="s">
        <v>420</v>
      </c>
      <c r="C391" s="0" t="s">
        <v>420</v>
      </c>
      <c r="D391" s="0" t="s">
        <v>34</v>
      </c>
      <c r="E391" s="0" t="s">
        <v>35</v>
      </c>
      <c r="F391" s="0" t="str">
        <f aca="false">"0001037"</f>
        <v>0001037</v>
      </c>
      <c r="G391" s="0" t="n">
        <v>1</v>
      </c>
      <c r="H391" s="0" t="str">
        <f aca="false">"00000000"</f>
        <v>00000000</v>
      </c>
      <c r="I391" s="0" t="s">
        <v>36</v>
      </c>
      <c r="K391" s="0" t="n">
        <v>24.75</v>
      </c>
      <c r="O391" s="0" t="n">
        <v>4.45</v>
      </c>
      <c r="Q391" s="0" t="n">
        <v>29.2</v>
      </c>
      <c r="W391" s="0" t="n">
        <v>18</v>
      </c>
    </row>
    <row r="392" customFormat="false" ht="14.25" hidden="false" customHeight="false" outlineLevel="0" collapsed="false">
      <c r="A392" s="0" t="s">
        <v>432</v>
      </c>
      <c r="B392" s="0" t="s">
        <v>420</v>
      </c>
      <c r="C392" s="0" t="s">
        <v>420</v>
      </c>
      <c r="D392" s="0" t="s">
        <v>34</v>
      </c>
      <c r="E392" s="0" t="s">
        <v>35</v>
      </c>
      <c r="F392" s="0" t="str">
        <f aca="false">"0001036"</f>
        <v>0001036</v>
      </c>
      <c r="G392" s="0" t="n">
        <v>1</v>
      </c>
      <c r="H392" s="0" t="str">
        <f aca="false">"00000000"</f>
        <v>00000000</v>
      </c>
      <c r="I392" s="0" t="s">
        <v>36</v>
      </c>
      <c r="K392" s="0" t="n">
        <v>8.56</v>
      </c>
      <c r="O392" s="0" t="n">
        <v>1.54</v>
      </c>
      <c r="Q392" s="0" t="n">
        <v>10.1</v>
      </c>
      <c r="W392" s="0" t="n">
        <v>18</v>
      </c>
    </row>
    <row r="393" customFormat="false" ht="14.25" hidden="false" customHeight="false" outlineLevel="0" collapsed="false">
      <c r="A393" s="0" t="s">
        <v>433</v>
      </c>
      <c r="B393" s="0" t="s">
        <v>420</v>
      </c>
      <c r="C393" s="0" t="s">
        <v>420</v>
      </c>
      <c r="D393" s="0" t="s">
        <v>34</v>
      </c>
      <c r="E393" s="0" t="s">
        <v>35</v>
      </c>
      <c r="F393" s="0" t="str">
        <f aca="false">"0001035"</f>
        <v>0001035</v>
      </c>
      <c r="G393" s="0" t="n">
        <v>1</v>
      </c>
      <c r="H393" s="0" t="str">
        <f aca="false">"00000000"</f>
        <v>00000000</v>
      </c>
      <c r="I393" s="0" t="s">
        <v>36</v>
      </c>
      <c r="K393" s="0" t="n">
        <v>43.47</v>
      </c>
      <c r="O393" s="0" t="n">
        <v>7.83</v>
      </c>
      <c r="Q393" s="0" t="n">
        <v>51.3</v>
      </c>
      <c r="W393" s="0" t="n">
        <v>18</v>
      </c>
    </row>
    <row r="394" customFormat="false" ht="14.25" hidden="false" customHeight="false" outlineLevel="0" collapsed="false">
      <c r="A394" s="0" t="s">
        <v>434</v>
      </c>
      <c r="B394" s="0" t="s">
        <v>420</v>
      </c>
      <c r="C394" s="0" t="s">
        <v>420</v>
      </c>
      <c r="D394" s="0" t="s">
        <v>34</v>
      </c>
      <c r="E394" s="0" t="s">
        <v>35</v>
      </c>
      <c r="F394" s="0" t="str">
        <f aca="false">"0001034"</f>
        <v>0001034</v>
      </c>
      <c r="G394" s="0" t="n">
        <v>1</v>
      </c>
      <c r="H394" s="0" t="str">
        <f aca="false">"00000000"</f>
        <v>00000000</v>
      </c>
      <c r="I394" s="0" t="s">
        <v>36</v>
      </c>
      <c r="K394" s="0" t="n">
        <v>20.08</v>
      </c>
      <c r="O394" s="0" t="n">
        <v>3.62</v>
      </c>
      <c r="Q394" s="0" t="n">
        <v>23.7</v>
      </c>
      <c r="W394" s="0" t="n">
        <v>18</v>
      </c>
    </row>
    <row r="395" customFormat="false" ht="14.25" hidden="false" customHeight="false" outlineLevel="0" collapsed="false">
      <c r="A395" s="0" t="s">
        <v>435</v>
      </c>
      <c r="B395" s="0" t="s">
        <v>420</v>
      </c>
      <c r="C395" s="0" t="s">
        <v>420</v>
      </c>
      <c r="D395" s="0" t="s">
        <v>34</v>
      </c>
      <c r="E395" s="0" t="s">
        <v>35</v>
      </c>
      <c r="F395" s="0" t="str">
        <f aca="false">"0001033"</f>
        <v>0001033</v>
      </c>
      <c r="G395" s="0" t="n">
        <v>1</v>
      </c>
      <c r="H395" s="0" t="str">
        <f aca="false">"00000000"</f>
        <v>00000000</v>
      </c>
      <c r="I395" s="0" t="s">
        <v>36</v>
      </c>
      <c r="K395" s="0" t="n">
        <v>37.96</v>
      </c>
      <c r="O395" s="0" t="n">
        <v>6.83</v>
      </c>
      <c r="Q395" s="0" t="n">
        <v>44.79</v>
      </c>
      <c r="W395" s="0" t="n">
        <v>18</v>
      </c>
    </row>
    <row r="396" customFormat="false" ht="14.25" hidden="false" customHeight="false" outlineLevel="0" collapsed="false">
      <c r="A396" s="0" t="s">
        <v>436</v>
      </c>
      <c r="B396" s="0" t="s">
        <v>420</v>
      </c>
      <c r="C396" s="0" t="s">
        <v>420</v>
      </c>
      <c r="D396" s="0" t="s">
        <v>34</v>
      </c>
      <c r="E396" s="0" t="s">
        <v>35</v>
      </c>
      <c r="F396" s="0" t="str">
        <f aca="false">"0001032"</f>
        <v>0001032</v>
      </c>
      <c r="G396" s="0" t="n">
        <v>1</v>
      </c>
      <c r="H396" s="0" t="str">
        <f aca="false">"00000000"</f>
        <v>00000000</v>
      </c>
      <c r="I396" s="0" t="s">
        <v>36</v>
      </c>
      <c r="K396" s="0" t="n">
        <v>12.71</v>
      </c>
      <c r="O396" s="0" t="n">
        <v>2.29</v>
      </c>
      <c r="Q396" s="0" t="n">
        <v>15</v>
      </c>
      <c r="W396" s="0" t="n">
        <v>18</v>
      </c>
    </row>
    <row r="397" customFormat="false" ht="14.25" hidden="false" customHeight="false" outlineLevel="0" collapsed="false">
      <c r="A397" s="0" t="s">
        <v>437</v>
      </c>
      <c r="B397" s="0" t="s">
        <v>420</v>
      </c>
      <c r="C397" s="0" t="s">
        <v>420</v>
      </c>
      <c r="D397" s="0" t="s">
        <v>34</v>
      </c>
      <c r="E397" s="0" t="s">
        <v>35</v>
      </c>
      <c r="F397" s="0" t="str">
        <f aca="false">"0001031"</f>
        <v>0001031</v>
      </c>
      <c r="G397" s="0" t="n">
        <v>1</v>
      </c>
      <c r="H397" s="0" t="str">
        <f aca="false">"00000000"</f>
        <v>00000000</v>
      </c>
      <c r="I397" s="0" t="s">
        <v>36</v>
      </c>
      <c r="K397" s="0" t="n">
        <v>43.99</v>
      </c>
      <c r="O397" s="0" t="n">
        <v>7.92</v>
      </c>
      <c r="Q397" s="0" t="n">
        <v>51.91</v>
      </c>
      <c r="W397" s="0" t="n">
        <v>18</v>
      </c>
    </row>
    <row r="398" customFormat="false" ht="14.25" hidden="false" customHeight="false" outlineLevel="0" collapsed="false">
      <c r="A398" s="0" t="s">
        <v>438</v>
      </c>
      <c r="B398" s="0" t="s">
        <v>420</v>
      </c>
      <c r="C398" s="0" t="s">
        <v>420</v>
      </c>
      <c r="D398" s="0" t="s">
        <v>34</v>
      </c>
      <c r="E398" s="0" t="s">
        <v>35</v>
      </c>
      <c r="F398" s="0" t="str">
        <f aca="false">"0001030"</f>
        <v>0001030</v>
      </c>
      <c r="G398" s="0" t="n">
        <v>1</v>
      </c>
      <c r="H398" s="0" t="str">
        <f aca="false">"00000000"</f>
        <v>00000000</v>
      </c>
      <c r="I398" s="0" t="s">
        <v>36</v>
      </c>
      <c r="K398" s="0" t="n">
        <v>8.45</v>
      </c>
      <c r="O398" s="0" t="n">
        <v>1.52</v>
      </c>
      <c r="Q398" s="0" t="n">
        <v>9.97</v>
      </c>
      <c r="W398" s="0" t="n">
        <v>18</v>
      </c>
    </row>
    <row r="399" customFormat="false" ht="14.25" hidden="false" customHeight="false" outlineLevel="0" collapsed="false">
      <c r="A399" s="0" t="s">
        <v>439</v>
      </c>
      <c r="B399" s="0" t="s">
        <v>420</v>
      </c>
      <c r="C399" s="0" t="s">
        <v>420</v>
      </c>
      <c r="D399" s="0" t="s">
        <v>34</v>
      </c>
      <c r="E399" s="0" t="s">
        <v>35</v>
      </c>
      <c r="F399" s="0" t="str">
        <f aca="false">"0001029"</f>
        <v>0001029</v>
      </c>
      <c r="G399" s="0" t="n">
        <v>1</v>
      </c>
      <c r="H399" s="0" t="str">
        <f aca="false">"00000000"</f>
        <v>00000000</v>
      </c>
      <c r="I399" s="0" t="s">
        <v>36</v>
      </c>
      <c r="K399" s="0" t="n">
        <v>16.78</v>
      </c>
      <c r="O399" s="0" t="n">
        <v>3.02</v>
      </c>
      <c r="Q399" s="0" t="n">
        <v>19.8</v>
      </c>
      <c r="W399" s="0" t="n">
        <v>18</v>
      </c>
    </row>
    <row r="400" customFormat="false" ht="14.25" hidden="false" customHeight="false" outlineLevel="0" collapsed="false">
      <c r="A400" s="0" t="s">
        <v>440</v>
      </c>
      <c r="B400" s="0" t="s">
        <v>420</v>
      </c>
      <c r="C400" s="0" t="s">
        <v>420</v>
      </c>
      <c r="D400" s="0" t="s">
        <v>34</v>
      </c>
      <c r="E400" s="0" t="s">
        <v>35</v>
      </c>
      <c r="F400" s="0" t="str">
        <f aca="false">"0001028"</f>
        <v>0001028</v>
      </c>
      <c r="G400" s="0" t="n">
        <v>1</v>
      </c>
      <c r="H400" s="0" t="str">
        <f aca="false">"00000000"</f>
        <v>00000000</v>
      </c>
      <c r="I400" s="0" t="s">
        <v>36</v>
      </c>
      <c r="K400" s="0" t="n">
        <v>27.27</v>
      </c>
      <c r="O400" s="0" t="n">
        <v>4.91</v>
      </c>
      <c r="Q400" s="0" t="n">
        <v>32.18</v>
      </c>
      <c r="W400" s="0" t="n">
        <v>18</v>
      </c>
    </row>
    <row r="401" customFormat="false" ht="14.25" hidden="false" customHeight="false" outlineLevel="0" collapsed="false">
      <c r="A401" s="0" t="s">
        <v>441</v>
      </c>
      <c r="B401" s="0" t="s">
        <v>420</v>
      </c>
      <c r="C401" s="0" t="s">
        <v>420</v>
      </c>
      <c r="D401" s="0" t="s">
        <v>34</v>
      </c>
      <c r="E401" s="0" t="s">
        <v>35</v>
      </c>
      <c r="F401" s="0" t="str">
        <f aca="false">"0001027"</f>
        <v>0001027</v>
      </c>
      <c r="G401" s="0" t="n">
        <v>1</v>
      </c>
      <c r="H401" s="0" t="str">
        <f aca="false">"00000000"</f>
        <v>00000000</v>
      </c>
      <c r="I401" s="0" t="s">
        <v>36</v>
      </c>
      <c r="K401" s="0" t="n">
        <v>26.95</v>
      </c>
      <c r="O401" s="0" t="n">
        <v>4.85</v>
      </c>
      <c r="Q401" s="0" t="n">
        <v>31.8</v>
      </c>
      <c r="W401" s="0" t="n">
        <v>18</v>
      </c>
    </row>
    <row r="402" customFormat="false" ht="14.25" hidden="false" customHeight="false" outlineLevel="0" collapsed="false">
      <c r="A402" s="0" t="s">
        <v>442</v>
      </c>
      <c r="B402" s="0" t="s">
        <v>420</v>
      </c>
      <c r="C402" s="0" t="s">
        <v>420</v>
      </c>
      <c r="D402" s="0" t="s">
        <v>34</v>
      </c>
      <c r="E402" s="0" t="s">
        <v>35</v>
      </c>
      <c r="F402" s="0" t="str">
        <f aca="false">"0001026"</f>
        <v>0001026</v>
      </c>
      <c r="G402" s="0" t="n">
        <v>1</v>
      </c>
      <c r="H402" s="0" t="str">
        <f aca="false">"00000000"</f>
        <v>00000000</v>
      </c>
      <c r="I402" s="0" t="s">
        <v>36</v>
      </c>
      <c r="K402" s="0" t="n">
        <v>3.58</v>
      </c>
      <c r="O402" s="0" t="n">
        <v>0.64</v>
      </c>
      <c r="Q402" s="0" t="n">
        <v>4.23</v>
      </c>
      <c r="W402" s="0" t="n">
        <v>18</v>
      </c>
    </row>
    <row r="403" customFormat="false" ht="14.25" hidden="false" customHeight="false" outlineLevel="0" collapsed="false">
      <c r="A403" s="0" t="s">
        <v>443</v>
      </c>
      <c r="B403" s="0" t="s">
        <v>420</v>
      </c>
      <c r="C403" s="0" t="s">
        <v>420</v>
      </c>
      <c r="D403" s="0" t="s">
        <v>34</v>
      </c>
      <c r="E403" s="0" t="s">
        <v>35</v>
      </c>
      <c r="F403" s="0" t="str">
        <f aca="false">"0001025"</f>
        <v>0001025</v>
      </c>
      <c r="G403" s="0" t="n">
        <v>1</v>
      </c>
      <c r="H403" s="0" t="str">
        <f aca="false">"00000000"</f>
        <v>00000000</v>
      </c>
      <c r="I403" s="0" t="s">
        <v>36</v>
      </c>
      <c r="K403" s="0" t="n">
        <v>11.24</v>
      </c>
      <c r="O403" s="0" t="n">
        <v>2.02</v>
      </c>
      <c r="Q403" s="0" t="n">
        <v>13.27</v>
      </c>
      <c r="W403" s="0" t="n">
        <v>18</v>
      </c>
    </row>
    <row r="404" customFormat="false" ht="14.25" hidden="false" customHeight="false" outlineLevel="0" collapsed="false">
      <c r="A404" s="0" t="s">
        <v>444</v>
      </c>
      <c r="B404" s="0" t="s">
        <v>420</v>
      </c>
      <c r="C404" s="0" t="s">
        <v>420</v>
      </c>
      <c r="D404" s="0" t="s">
        <v>34</v>
      </c>
      <c r="E404" s="0" t="s">
        <v>35</v>
      </c>
      <c r="F404" s="0" t="str">
        <f aca="false">"0001024"</f>
        <v>0001024</v>
      </c>
      <c r="G404" s="0" t="n">
        <v>1</v>
      </c>
      <c r="H404" s="0" t="str">
        <f aca="false">"00000000"</f>
        <v>00000000</v>
      </c>
      <c r="I404" s="0" t="s">
        <v>36</v>
      </c>
      <c r="K404" s="0" t="n">
        <v>4.92</v>
      </c>
      <c r="O404" s="0" t="n">
        <v>0.88</v>
      </c>
      <c r="Q404" s="0" t="n">
        <v>5.8</v>
      </c>
      <c r="W404" s="0" t="n">
        <v>18</v>
      </c>
    </row>
    <row r="405" customFormat="false" ht="14.25" hidden="false" customHeight="false" outlineLevel="0" collapsed="false">
      <c r="A405" s="0" t="s">
        <v>445</v>
      </c>
      <c r="B405" s="0" t="s">
        <v>420</v>
      </c>
      <c r="C405" s="0" t="s">
        <v>420</v>
      </c>
      <c r="D405" s="0" t="s">
        <v>34</v>
      </c>
      <c r="E405" s="0" t="s">
        <v>35</v>
      </c>
      <c r="F405" s="0" t="str">
        <f aca="false">"0001023"</f>
        <v>0001023</v>
      </c>
      <c r="G405" s="0" t="n">
        <v>1</v>
      </c>
      <c r="H405" s="0" t="str">
        <f aca="false">"00000000"</f>
        <v>00000000</v>
      </c>
      <c r="I405" s="0" t="s">
        <v>36</v>
      </c>
      <c r="K405" s="0" t="n">
        <v>7.88</v>
      </c>
      <c r="O405" s="0" t="n">
        <v>1.42</v>
      </c>
      <c r="Q405" s="0" t="n">
        <v>9.29</v>
      </c>
      <c r="W405" s="0" t="n">
        <v>18</v>
      </c>
    </row>
    <row r="406" customFormat="false" ht="14.25" hidden="false" customHeight="false" outlineLevel="0" collapsed="false">
      <c r="A406" s="0" t="s">
        <v>446</v>
      </c>
      <c r="B406" s="0" t="s">
        <v>420</v>
      </c>
      <c r="C406" s="0" t="s">
        <v>420</v>
      </c>
      <c r="D406" s="0" t="s">
        <v>34</v>
      </c>
      <c r="E406" s="0" t="s">
        <v>35</v>
      </c>
      <c r="F406" s="0" t="str">
        <f aca="false">"0001022"</f>
        <v>0001022</v>
      </c>
      <c r="G406" s="0" t="n">
        <v>1</v>
      </c>
      <c r="H406" s="0" t="str">
        <f aca="false">"00000000"</f>
        <v>00000000</v>
      </c>
      <c r="I406" s="0" t="s">
        <v>36</v>
      </c>
      <c r="K406" s="0" t="n">
        <v>10.51</v>
      </c>
      <c r="O406" s="0" t="n">
        <v>1.89</v>
      </c>
      <c r="Q406" s="0" t="n">
        <v>12.4</v>
      </c>
      <c r="W406" s="0" t="n">
        <v>18</v>
      </c>
    </row>
    <row r="407" customFormat="false" ht="14.25" hidden="false" customHeight="false" outlineLevel="0" collapsed="false">
      <c r="A407" s="0" t="s">
        <v>447</v>
      </c>
      <c r="B407" s="0" t="s">
        <v>420</v>
      </c>
      <c r="C407" s="0" t="s">
        <v>420</v>
      </c>
      <c r="D407" s="0" t="s">
        <v>34</v>
      </c>
      <c r="E407" s="0" t="s">
        <v>35</v>
      </c>
      <c r="F407" s="0" t="str">
        <f aca="false">"0001021"</f>
        <v>0001021</v>
      </c>
      <c r="G407" s="0" t="n">
        <v>1</v>
      </c>
      <c r="H407" s="0" t="str">
        <f aca="false">"00000000"</f>
        <v>00000000</v>
      </c>
      <c r="I407" s="0" t="s">
        <v>36</v>
      </c>
      <c r="K407" s="0" t="n">
        <v>16.36</v>
      </c>
      <c r="O407" s="0" t="n">
        <v>2.94</v>
      </c>
      <c r="Q407" s="0" t="n">
        <v>19.3</v>
      </c>
      <c r="W407" s="0" t="n">
        <v>18</v>
      </c>
    </row>
    <row r="408" customFormat="false" ht="14.25" hidden="false" customHeight="false" outlineLevel="0" collapsed="false">
      <c r="A408" s="0" t="s">
        <v>448</v>
      </c>
      <c r="B408" s="0" t="s">
        <v>420</v>
      </c>
      <c r="C408" s="0" t="s">
        <v>420</v>
      </c>
      <c r="D408" s="0" t="s">
        <v>34</v>
      </c>
      <c r="E408" s="0" t="s">
        <v>35</v>
      </c>
      <c r="F408" s="0" t="str">
        <f aca="false">"0001020"</f>
        <v>0001020</v>
      </c>
      <c r="G408" s="0" t="n">
        <v>1</v>
      </c>
      <c r="H408" s="0" t="str">
        <f aca="false">"00000000"</f>
        <v>00000000</v>
      </c>
      <c r="I408" s="0" t="s">
        <v>36</v>
      </c>
      <c r="K408" s="0" t="n">
        <v>60.67</v>
      </c>
      <c r="O408" s="0" t="n">
        <v>10.92</v>
      </c>
      <c r="Q408" s="0" t="n">
        <v>71.59</v>
      </c>
      <c r="W408" s="0" t="n">
        <v>18</v>
      </c>
    </row>
    <row r="409" customFormat="false" ht="14.25" hidden="false" customHeight="false" outlineLevel="0" collapsed="false">
      <c r="A409" s="0" t="s">
        <v>449</v>
      </c>
      <c r="B409" s="0" t="s">
        <v>420</v>
      </c>
      <c r="C409" s="0" t="s">
        <v>420</v>
      </c>
      <c r="D409" s="0" t="s">
        <v>34</v>
      </c>
      <c r="E409" s="0" t="s">
        <v>35</v>
      </c>
      <c r="F409" s="0" t="str">
        <f aca="false">"0001019"</f>
        <v>0001019</v>
      </c>
      <c r="G409" s="0" t="n">
        <v>1</v>
      </c>
      <c r="H409" s="0" t="str">
        <f aca="false">"00000000"</f>
        <v>00000000</v>
      </c>
      <c r="I409" s="0" t="s">
        <v>36</v>
      </c>
      <c r="K409" s="0" t="n">
        <v>10.34</v>
      </c>
      <c r="O409" s="0" t="n">
        <v>1.86</v>
      </c>
      <c r="Q409" s="0" t="n">
        <v>12.2</v>
      </c>
      <c r="W409" s="0" t="n">
        <v>18</v>
      </c>
    </row>
    <row r="410" customFormat="false" ht="14.25" hidden="false" customHeight="false" outlineLevel="0" collapsed="false">
      <c r="A410" s="0" t="s">
        <v>450</v>
      </c>
      <c r="B410" s="0" t="s">
        <v>420</v>
      </c>
      <c r="C410" s="0" t="s">
        <v>420</v>
      </c>
      <c r="D410" s="0" t="s">
        <v>34</v>
      </c>
      <c r="E410" s="0" t="s">
        <v>35</v>
      </c>
      <c r="F410" s="0" t="str">
        <f aca="false">"0001018"</f>
        <v>0001018</v>
      </c>
      <c r="G410" s="0" t="n">
        <v>1</v>
      </c>
      <c r="H410" s="0" t="str">
        <f aca="false">"00000000"</f>
        <v>00000000</v>
      </c>
      <c r="I410" s="0" t="s">
        <v>36</v>
      </c>
      <c r="K410" s="0" t="n">
        <v>5.51</v>
      </c>
      <c r="O410" s="0" t="n">
        <v>0.99</v>
      </c>
      <c r="Q410" s="0" t="n">
        <v>6.5</v>
      </c>
      <c r="W410" s="0" t="n">
        <v>18</v>
      </c>
    </row>
    <row r="411" customFormat="false" ht="14.25" hidden="false" customHeight="false" outlineLevel="0" collapsed="false">
      <c r="A411" s="0" t="s">
        <v>451</v>
      </c>
      <c r="B411" s="0" t="s">
        <v>420</v>
      </c>
      <c r="C411" s="0" t="s">
        <v>420</v>
      </c>
      <c r="D411" s="0" t="s">
        <v>34</v>
      </c>
      <c r="E411" s="0" t="s">
        <v>35</v>
      </c>
      <c r="F411" s="0" t="str">
        <f aca="false">"0001017"</f>
        <v>0001017</v>
      </c>
      <c r="G411" s="0" t="n">
        <v>1</v>
      </c>
      <c r="H411" s="0" t="str">
        <f aca="false">"00000000"</f>
        <v>00000000</v>
      </c>
      <c r="I411" s="0" t="s">
        <v>36</v>
      </c>
      <c r="K411" s="0" t="n">
        <v>55.97</v>
      </c>
      <c r="O411" s="0" t="n">
        <v>10.08</v>
      </c>
      <c r="Q411" s="0" t="n">
        <v>66.05</v>
      </c>
      <c r="W411" s="0" t="n">
        <v>18</v>
      </c>
    </row>
    <row r="412" customFormat="false" ht="14.25" hidden="false" customHeight="false" outlineLevel="0" collapsed="false">
      <c r="A412" s="0" t="s">
        <v>452</v>
      </c>
      <c r="B412" s="0" t="s">
        <v>420</v>
      </c>
      <c r="C412" s="0" t="s">
        <v>420</v>
      </c>
      <c r="D412" s="0" t="s">
        <v>34</v>
      </c>
      <c r="E412" s="0" t="s">
        <v>35</v>
      </c>
      <c r="F412" s="0" t="str">
        <f aca="false">"0001016"</f>
        <v>0001016</v>
      </c>
      <c r="G412" s="0" t="n">
        <v>1</v>
      </c>
      <c r="H412" s="0" t="str">
        <f aca="false">"00000000"</f>
        <v>00000000</v>
      </c>
      <c r="I412" s="0" t="s">
        <v>36</v>
      </c>
      <c r="K412" s="0" t="n">
        <v>11.02</v>
      </c>
      <c r="O412" s="0" t="n">
        <v>1.98</v>
      </c>
      <c r="Q412" s="0" t="n">
        <v>13</v>
      </c>
      <c r="W412" s="0" t="n">
        <v>18</v>
      </c>
    </row>
    <row r="413" customFormat="false" ht="14.25" hidden="false" customHeight="false" outlineLevel="0" collapsed="false">
      <c r="A413" s="0" t="s">
        <v>453</v>
      </c>
      <c r="B413" s="0" t="s">
        <v>420</v>
      </c>
      <c r="C413" s="0" t="s">
        <v>420</v>
      </c>
      <c r="D413" s="0" t="s">
        <v>34</v>
      </c>
      <c r="E413" s="0" t="s">
        <v>35</v>
      </c>
      <c r="F413" s="0" t="str">
        <f aca="false">"0001015"</f>
        <v>0001015</v>
      </c>
      <c r="G413" s="0" t="n">
        <v>1</v>
      </c>
      <c r="H413" s="0" t="str">
        <f aca="false">"00000000"</f>
        <v>00000000</v>
      </c>
      <c r="I413" s="0" t="s">
        <v>36</v>
      </c>
      <c r="K413" s="0" t="n">
        <v>7.8</v>
      </c>
      <c r="O413" s="0" t="n">
        <v>1.4</v>
      </c>
      <c r="Q413" s="0" t="n">
        <v>9.2</v>
      </c>
      <c r="W413" s="0" t="n">
        <v>18</v>
      </c>
    </row>
    <row r="414" customFormat="false" ht="14.25" hidden="false" customHeight="false" outlineLevel="0" collapsed="false">
      <c r="A414" s="0" t="s">
        <v>454</v>
      </c>
      <c r="B414" s="0" t="s">
        <v>420</v>
      </c>
      <c r="C414" s="0" t="s">
        <v>420</v>
      </c>
      <c r="D414" s="0" t="s">
        <v>34</v>
      </c>
      <c r="E414" s="0" t="s">
        <v>35</v>
      </c>
      <c r="F414" s="0" t="str">
        <f aca="false">"0001014"</f>
        <v>0001014</v>
      </c>
      <c r="G414" s="0" t="n">
        <v>1</v>
      </c>
      <c r="H414" s="0" t="str">
        <f aca="false">"00000000"</f>
        <v>00000000</v>
      </c>
      <c r="I414" s="0" t="s">
        <v>36</v>
      </c>
      <c r="K414" s="0" t="n">
        <v>8.9</v>
      </c>
      <c r="O414" s="0" t="n">
        <v>1.6</v>
      </c>
      <c r="Q414" s="0" t="n">
        <v>10.5</v>
      </c>
      <c r="W414" s="0" t="n">
        <v>18</v>
      </c>
    </row>
    <row r="415" customFormat="false" ht="14.25" hidden="false" customHeight="false" outlineLevel="0" collapsed="false">
      <c r="A415" s="0" t="s">
        <v>455</v>
      </c>
      <c r="B415" s="0" t="s">
        <v>420</v>
      </c>
      <c r="C415" s="0" t="s">
        <v>420</v>
      </c>
      <c r="D415" s="0" t="s">
        <v>34</v>
      </c>
      <c r="E415" s="0" t="s">
        <v>35</v>
      </c>
      <c r="F415" s="0" t="str">
        <f aca="false">"0001013"</f>
        <v>0001013</v>
      </c>
      <c r="G415" s="0" t="n">
        <v>1</v>
      </c>
      <c r="H415" s="0" t="str">
        <f aca="false">"00000000"</f>
        <v>00000000</v>
      </c>
      <c r="I415" s="0" t="s">
        <v>36</v>
      </c>
      <c r="K415" s="0" t="n">
        <v>83.97</v>
      </c>
      <c r="O415" s="0" t="n">
        <v>15.11</v>
      </c>
      <c r="Q415" s="0" t="n">
        <v>99.08</v>
      </c>
      <c r="W415" s="0" t="n">
        <v>18</v>
      </c>
    </row>
    <row r="416" customFormat="false" ht="14.25" hidden="false" customHeight="false" outlineLevel="0" collapsed="false">
      <c r="A416" s="0" t="s">
        <v>456</v>
      </c>
      <c r="B416" s="0" t="s">
        <v>420</v>
      </c>
      <c r="C416" s="0" t="s">
        <v>420</v>
      </c>
      <c r="D416" s="0" t="s">
        <v>34</v>
      </c>
      <c r="E416" s="0" t="s">
        <v>35</v>
      </c>
      <c r="F416" s="0" t="str">
        <f aca="false">"0001012"</f>
        <v>0001012</v>
      </c>
      <c r="G416" s="0" t="n">
        <v>1</v>
      </c>
      <c r="H416" s="0" t="str">
        <f aca="false">"00000000"</f>
        <v>00000000</v>
      </c>
      <c r="I416" s="0" t="s">
        <v>36</v>
      </c>
      <c r="K416" s="0" t="n">
        <v>10.36</v>
      </c>
      <c r="O416" s="0" t="n">
        <v>1.86</v>
      </c>
      <c r="Q416" s="0" t="n">
        <v>12.22</v>
      </c>
      <c r="W416" s="0" t="n">
        <v>18</v>
      </c>
    </row>
    <row r="417" customFormat="false" ht="14.25" hidden="false" customHeight="false" outlineLevel="0" collapsed="false">
      <c r="A417" s="0" t="s">
        <v>457</v>
      </c>
      <c r="B417" s="0" t="s">
        <v>420</v>
      </c>
      <c r="C417" s="0" t="s">
        <v>420</v>
      </c>
      <c r="D417" s="0" t="s">
        <v>34</v>
      </c>
      <c r="E417" s="0" t="s">
        <v>35</v>
      </c>
      <c r="F417" s="0" t="str">
        <f aca="false">"0001011"</f>
        <v>0001011</v>
      </c>
      <c r="G417" s="0" t="n">
        <v>1</v>
      </c>
      <c r="H417" s="0" t="str">
        <f aca="false">"00000000"</f>
        <v>00000000</v>
      </c>
      <c r="I417" s="0" t="s">
        <v>36</v>
      </c>
      <c r="K417" s="0" t="n">
        <v>4.15</v>
      </c>
      <c r="O417" s="0" t="n">
        <v>0.75</v>
      </c>
      <c r="Q417" s="0" t="n">
        <v>4.9</v>
      </c>
      <c r="W417" s="0" t="n">
        <v>18</v>
      </c>
    </row>
    <row r="418" customFormat="false" ht="14.25" hidden="false" customHeight="false" outlineLevel="0" collapsed="false">
      <c r="A418" s="0" t="s">
        <v>458</v>
      </c>
      <c r="B418" s="0" t="s">
        <v>420</v>
      </c>
      <c r="C418" s="0" t="s">
        <v>420</v>
      </c>
      <c r="D418" s="0" t="s">
        <v>34</v>
      </c>
      <c r="E418" s="0" t="s">
        <v>35</v>
      </c>
      <c r="F418" s="0" t="str">
        <f aca="false">"0001010"</f>
        <v>0001010</v>
      </c>
      <c r="G418" s="0" t="n">
        <v>1</v>
      </c>
      <c r="H418" s="0" t="str">
        <f aca="false">"00000000"</f>
        <v>00000000</v>
      </c>
      <c r="I418" s="0" t="s">
        <v>36</v>
      </c>
      <c r="K418" s="0" t="n">
        <v>35.42</v>
      </c>
      <c r="O418" s="0" t="n">
        <v>6.38</v>
      </c>
      <c r="Q418" s="0" t="n">
        <v>41.8</v>
      </c>
      <c r="W418" s="0" t="n">
        <v>18</v>
      </c>
    </row>
    <row r="419" customFormat="false" ht="14.25" hidden="false" customHeight="false" outlineLevel="0" collapsed="false">
      <c r="A419" s="0" t="s">
        <v>459</v>
      </c>
      <c r="B419" s="0" t="s">
        <v>420</v>
      </c>
      <c r="C419" s="0" t="s">
        <v>420</v>
      </c>
      <c r="D419" s="0" t="s">
        <v>34</v>
      </c>
      <c r="E419" s="0" t="s">
        <v>35</v>
      </c>
      <c r="F419" s="0" t="str">
        <f aca="false">"0001009"</f>
        <v>0001009</v>
      </c>
      <c r="G419" s="0" t="n">
        <v>1</v>
      </c>
      <c r="H419" s="0" t="str">
        <f aca="false">"00000000"</f>
        <v>00000000</v>
      </c>
      <c r="I419" s="0" t="s">
        <v>36</v>
      </c>
      <c r="K419" s="0" t="n">
        <v>3.99</v>
      </c>
      <c r="O419" s="0" t="n">
        <v>0.72</v>
      </c>
      <c r="Q419" s="0" t="n">
        <v>4.71</v>
      </c>
      <c r="W419" s="0" t="n">
        <v>18</v>
      </c>
    </row>
    <row r="420" customFormat="false" ht="14.25" hidden="false" customHeight="false" outlineLevel="0" collapsed="false">
      <c r="A420" s="0" t="s">
        <v>460</v>
      </c>
      <c r="B420" s="0" t="s">
        <v>420</v>
      </c>
      <c r="C420" s="0" t="s">
        <v>420</v>
      </c>
      <c r="D420" s="0" t="s">
        <v>34</v>
      </c>
      <c r="E420" s="0" t="s">
        <v>35</v>
      </c>
      <c r="F420" s="0" t="str">
        <f aca="false">"0001008"</f>
        <v>0001008</v>
      </c>
      <c r="G420" s="0" t="n">
        <v>1</v>
      </c>
      <c r="H420" s="0" t="str">
        <f aca="false">"00000000"</f>
        <v>00000000</v>
      </c>
      <c r="I420" s="0" t="s">
        <v>36</v>
      </c>
      <c r="K420" s="0" t="n">
        <v>12.14</v>
      </c>
      <c r="O420" s="0" t="n">
        <v>2.19</v>
      </c>
      <c r="Q420" s="0" t="n">
        <v>14.33</v>
      </c>
      <c r="W420" s="0" t="n">
        <v>18</v>
      </c>
    </row>
    <row r="421" customFormat="false" ht="14.25" hidden="false" customHeight="false" outlineLevel="0" collapsed="false">
      <c r="A421" s="0" t="s">
        <v>461</v>
      </c>
      <c r="B421" s="0" t="s">
        <v>420</v>
      </c>
      <c r="C421" s="0" t="s">
        <v>420</v>
      </c>
      <c r="D421" s="0" t="s">
        <v>34</v>
      </c>
      <c r="E421" s="0" t="s">
        <v>35</v>
      </c>
      <c r="F421" s="0" t="str">
        <f aca="false">"0001007"</f>
        <v>0001007</v>
      </c>
      <c r="G421" s="0" t="n">
        <v>1</v>
      </c>
      <c r="H421" s="0" t="str">
        <f aca="false">"00000000"</f>
        <v>00000000</v>
      </c>
      <c r="I421" s="0" t="s">
        <v>36</v>
      </c>
      <c r="K421" s="0" t="n">
        <v>11.02</v>
      </c>
      <c r="O421" s="0" t="n">
        <v>1.98</v>
      </c>
      <c r="Q421" s="0" t="n">
        <v>13</v>
      </c>
      <c r="W421" s="0" t="n">
        <v>18</v>
      </c>
    </row>
    <row r="422" customFormat="false" ht="14.25" hidden="false" customHeight="false" outlineLevel="0" collapsed="false">
      <c r="A422" s="0" t="s">
        <v>462</v>
      </c>
      <c r="B422" s="0" t="s">
        <v>420</v>
      </c>
      <c r="C422" s="0" t="s">
        <v>420</v>
      </c>
      <c r="D422" s="0" t="s">
        <v>34</v>
      </c>
      <c r="E422" s="0" t="s">
        <v>35</v>
      </c>
      <c r="F422" s="0" t="str">
        <f aca="false">"0001006"</f>
        <v>0001006</v>
      </c>
      <c r="G422" s="0" t="n">
        <v>1</v>
      </c>
      <c r="H422" s="0" t="str">
        <f aca="false">"00000000"</f>
        <v>00000000</v>
      </c>
      <c r="I422" s="0" t="s">
        <v>36</v>
      </c>
      <c r="K422" s="0" t="n">
        <v>11.2</v>
      </c>
      <c r="O422" s="0" t="n">
        <v>2.02</v>
      </c>
      <c r="Q422" s="0" t="n">
        <v>13.22</v>
      </c>
      <c r="W422" s="0" t="n">
        <v>18</v>
      </c>
    </row>
    <row r="423" customFormat="false" ht="14.25" hidden="false" customHeight="false" outlineLevel="0" collapsed="false">
      <c r="A423" s="0" t="s">
        <v>463</v>
      </c>
      <c r="B423" s="0" t="s">
        <v>420</v>
      </c>
      <c r="C423" s="0" t="s">
        <v>420</v>
      </c>
      <c r="D423" s="0" t="s">
        <v>105</v>
      </c>
      <c r="E423" s="0" t="s">
        <v>106</v>
      </c>
      <c r="F423" s="0" t="str">
        <f aca="false">"0000023"</f>
        <v>0000023</v>
      </c>
      <c r="G423" s="0" t="n">
        <v>6</v>
      </c>
      <c r="H423" s="0" t="str">
        <f aca="false">"20603067437"</f>
        <v>20603067437</v>
      </c>
      <c r="I423" s="0" t="s">
        <v>464</v>
      </c>
      <c r="K423" s="0" t="n">
        <v>10.16</v>
      </c>
      <c r="O423" s="0" t="n">
        <v>1.83</v>
      </c>
      <c r="Q423" s="0" t="n">
        <v>11.99</v>
      </c>
      <c r="W423" s="0" t="n">
        <v>18</v>
      </c>
    </row>
    <row r="424" customFormat="false" ht="14.25" hidden="false" customHeight="false" outlineLevel="0" collapsed="false">
      <c r="A424" s="0" t="s">
        <v>465</v>
      </c>
      <c r="B424" s="0" t="s">
        <v>420</v>
      </c>
      <c r="C424" s="0" t="s">
        <v>420</v>
      </c>
      <c r="D424" s="0" t="s">
        <v>34</v>
      </c>
      <c r="E424" s="0" t="s">
        <v>35</v>
      </c>
      <c r="F424" s="0" t="str">
        <f aca="false">"0001005"</f>
        <v>0001005</v>
      </c>
      <c r="G424" s="0" t="n">
        <v>1</v>
      </c>
      <c r="H424" s="0" t="str">
        <f aca="false">"00000000"</f>
        <v>00000000</v>
      </c>
      <c r="I424" s="0" t="s">
        <v>36</v>
      </c>
      <c r="K424" s="0" t="n">
        <v>16.36</v>
      </c>
      <c r="O424" s="0" t="n">
        <v>2.94</v>
      </c>
      <c r="Q424" s="0" t="n">
        <v>19.3</v>
      </c>
      <c r="W424" s="0" t="n">
        <v>18</v>
      </c>
    </row>
    <row r="425" customFormat="false" ht="14.25" hidden="false" customHeight="false" outlineLevel="0" collapsed="false">
      <c r="A425" s="0" t="s">
        <v>466</v>
      </c>
      <c r="B425" s="0" t="s">
        <v>420</v>
      </c>
      <c r="C425" s="0" t="s">
        <v>420</v>
      </c>
      <c r="D425" s="0" t="s">
        <v>34</v>
      </c>
      <c r="E425" s="0" t="s">
        <v>35</v>
      </c>
      <c r="F425" s="0" t="str">
        <f aca="false">"0001004"</f>
        <v>0001004</v>
      </c>
      <c r="G425" s="0" t="n">
        <v>1</v>
      </c>
      <c r="H425" s="0" t="str">
        <f aca="false">"00000000"</f>
        <v>00000000</v>
      </c>
      <c r="I425" s="0" t="s">
        <v>36</v>
      </c>
      <c r="K425" s="0" t="n">
        <v>14.41</v>
      </c>
      <c r="O425" s="0" t="n">
        <v>2.59</v>
      </c>
      <c r="Q425" s="0" t="n">
        <v>17</v>
      </c>
      <c r="W425" s="0" t="n">
        <v>18</v>
      </c>
    </row>
    <row r="426" customFormat="false" ht="14.25" hidden="false" customHeight="false" outlineLevel="0" collapsed="false">
      <c r="A426" s="0" t="s">
        <v>467</v>
      </c>
      <c r="B426" s="0" t="s">
        <v>420</v>
      </c>
      <c r="C426" s="0" t="s">
        <v>420</v>
      </c>
      <c r="D426" s="0" t="s">
        <v>34</v>
      </c>
      <c r="E426" s="0" t="s">
        <v>35</v>
      </c>
      <c r="F426" s="0" t="str">
        <f aca="false">"0001003"</f>
        <v>0001003</v>
      </c>
      <c r="G426" s="0" t="n">
        <v>1</v>
      </c>
      <c r="H426" s="0" t="str">
        <f aca="false">"00000000"</f>
        <v>00000000</v>
      </c>
      <c r="I426" s="0" t="s">
        <v>36</v>
      </c>
      <c r="K426" s="0" t="n">
        <v>14.32</v>
      </c>
      <c r="O426" s="0" t="n">
        <v>2.58</v>
      </c>
      <c r="Q426" s="0" t="n">
        <v>16.9</v>
      </c>
      <c r="W426" s="0" t="n">
        <v>18</v>
      </c>
    </row>
    <row r="427" customFormat="false" ht="14.25" hidden="false" customHeight="false" outlineLevel="0" collapsed="false">
      <c r="A427" s="0" t="s">
        <v>468</v>
      </c>
      <c r="B427" s="0" t="s">
        <v>420</v>
      </c>
      <c r="C427" s="0" t="s">
        <v>420</v>
      </c>
      <c r="D427" s="0" t="s">
        <v>34</v>
      </c>
      <c r="E427" s="0" t="s">
        <v>35</v>
      </c>
      <c r="F427" s="0" t="str">
        <f aca="false">"0001002"</f>
        <v>0001002</v>
      </c>
      <c r="G427" s="0" t="n">
        <v>1</v>
      </c>
      <c r="H427" s="0" t="str">
        <f aca="false">"00000000"</f>
        <v>00000000</v>
      </c>
      <c r="I427" s="0" t="s">
        <v>36</v>
      </c>
      <c r="K427" s="0" t="n">
        <v>18.47</v>
      </c>
      <c r="O427" s="0" t="n">
        <v>3.33</v>
      </c>
      <c r="Q427" s="0" t="n">
        <v>21.8</v>
      </c>
      <c r="W427" s="0" t="n">
        <v>18</v>
      </c>
    </row>
    <row r="428" customFormat="false" ht="14.25" hidden="false" customHeight="false" outlineLevel="0" collapsed="false">
      <c r="A428" s="0" t="s">
        <v>469</v>
      </c>
      <c r="B428" s="0" t="s">
        <v>420</v>
      </c>
      <c r="C428" s="0" t="s">
        <v>420</v>
      </c>
      <c r="D428" s="0" t="s">
        <v>34</v>
      </c>
      <c r="E428" s="0" t="s">
        <v>35</v>
      </c>
      <c r="F428" s="0" t="str">
        <f aca="false">"0001001"</f>
        <v>0001001</v>
      </c>
      <c r="G428" s="0" t="n">
        <v>1</v>
      </c>
      <c r="H428" s="0" t="str">
        <f aca="false">"00000000"</f>
        <v>00000000</v>
      </c>
      <c r="I428" s="0" t="s">
        <v>36</v>
      </c>
      <c r="K428" s="0" t="n">
        <v>7.63</v>
      </c>
      <c r="O428" s="0" t="n">
        <v>1.37</v>
      </c>
      <c r="Q428" s="0" t="n">
        <v>9</v>
      </c>
      <c r="W428" s="0" t="n">
        <v>18</v>
      </c>
    </row>
    <row r="429" customFormat="false" ht="14.25" hidden="false" customHeight="false" outlineLevel="0" collapsed="false">
      <c r="A429" s="0" t="s">
        <v>470</v>
      </c>
      <c r="B429" s="0" t="s">
        <v>420</v>
      </c>
      <c r="C429" s="0" t="s">
        <v>420</v>
      </c>
      <c r="D429" s="0" t="s">
        <v>34</v>
      </c>
      <c r="E429" s="0" t="s">
        <v>35</v>
      </c>
      <c r="F429" s="0" t="str">
        <f aca="false">"0001000"</f>
        <v>0001000</v>
      </c>
      <c r="G429" s="0" t="n">
        <v>1</v>
      </c>
      <c r="H429" s="0" t="str">
        <f aca="false">"00000000"</f>
        <v>00000000</v>
      </c>
      <c r="I429" s="0" t="s">
        <v>36</v>
      </c>
      <c r="K429" s="0" t="n">
        <v>15.25</v>
      </c>
      <c r="O429" s="0" t="n">
        <v>2.75</v>
      </c>
      <c r="Q429" s="0" t="n">
        <v>18</v>
      </c>
      <c r="W429" s="0" t="n">
        <v>18</v>
      </c>
    </row>
    <row r="430" customFormat="false" ht="14.25" hidden="false" customHeight="false" outlineLevel="0" collapsed="false">
      <c r="A430" s="0" t="s">
        <v>471</v>
      </c>
      <c r="B430" s="0" t="s">
        <v>420</v>
      </c>
      <c r="C430" s="0" t="s">
        <v>420</v>
      </c>
      <c r="D430" s="0" t="s">
        <v>34</v>
      </c>
      <c r="E430" s="0" t="s">
        <v>35</v>
      </c>
      <c r="F430" s="0" t="str">
        <f aca="false">"0000999"</f>
        <v>0000999</v>
      </c>
      <c r="G430" s="0" t="n">
        <v>1</v>
      </c>
      <c r="H430" s="0" t="str">
        <f aca="false">"00000000"</f>
        <v>00000000</v>
      </c>
      <c r="I430" s="0" t="s">
        <v>36</v>
      </c>
      <c r="K430" s="0" t="n">
        <v>15.25</v>
      </c>
      <c r="O430" s="0" t="n">
        <v>2.75</v>
      </c>
      <c r="Q430" s="0" t="n">
        <v>18</v>
      </c>
      <c r="W430" s="0" t="n">
        <v>18</v>
      </c>
    </row>
    <row r="431" customFormat="false" ht="14.25" hidden="false" customHeight="false" outlineLevel="0" collapsed="false">
      <c r="A431" s="0" t="s">
        <v>472</v>
      </c>
      <c r="B431" s="0" t="s">
        <v>420</v>
      </c>
      <c r="C431" s="0" t="s">
        <v>420</v>
      </c>
      <c r="D431" s="0" t="s">
        <v>34</v>
      </c>
      <c r="E431" s="0" t="s">
        <v>35</v>
      </c>
      <c r="F431" s="0" t="str">
        <f aca="false">"0000998"</f>
        <v>0000998</v>
      </c>
      <c r="G431" s="0" t="n">
        <v>1</v>
      </c>
      <c r="H431" s="0" t="str">
        <f aca="false">"00000000"</f>
        <v>00000000</v>
      </c>
      <c r="I431" s="0" t="s">
        <v>36</v>
      </c>
      <c r="K431" s="0" t="n">
        <v>11.69</v>
      </c>
      <c r="O431" s="0" t="n">
        <v>2.11</v>
      </c>
      <c r="Q431" s="0" t="n">
        <v>13.8</v>
      </c>
      <c r="W431" s="0" t="n">
        <v>18</v>
      </c>
    </row>
    <row r="432" customFormat="false" ht="14.25" hidden="false" customHeight="false" outlineLevel="0" collapsed="false">
      <c r="A432" s="0" t="s">
        <v>472</v>
      </c>
      <c r="B432" s="0" t="s">
        <v>420</v>
      </c>
      <c r="C432" s="0" t="s">
        <v>420</v>
      </c>
      <c r="D432" s="0" t="s">
        <v>34</v>
      </c>
      <c r="E432" s="0" t="s">
        <v>35</v>
      </c>
      <c r="F432" s="0" t="str">
        <f aca="false">"0000998"</f>
        <v>0000998</v>
      </c>
      <c r="G432" s="0" t="n">
        <v>1</v>
      </c>
      <c r="H432" s="0" t="str">
        <f aca="false">"00000000"</f>
        <v>00000000</v>
      </c>
      <c r="I432" s="0" t="s">
        <v>36</v>
      </c>
      <c r="K432" s="0" t="n">
        <v>11.69</v>
      </c>
      <c r="O432" s="0" t="n">
        <v>2.11</v>
      </c>
      <c r="Q432" s="0" t="n">
        <v>13.8</v>
      </c>
      <c r="W432" s="0" t="n">
        <v>18</v>
      </c>
    </row>
    <row r="433" customFormat="false" ht="14.25" hidden="false" customHeight="false" outlineLevel="0" collapsed="false">
      <c r="A433" s="0" t="s">
        <v>473</v>
      </c>
      <c r="B433" s="0" t="s">
        <v>420</v>
      </c>
      <c r="C433" s="0" t="s">
        <v>420</v>
      </c>
      <c r="D433" s="0" t="s">
        <v>34</v>
      </c>
      <c r="E433" s="0" t="s">
        <v>35</v>
      </c>
      <c r="F433" s="0" t="str">
        <f aca="false">"0000996"</f>
        <v>0000996</v>
      </c>
      <c r="G433" s="0" t="n">
        <v>1</v>
      </c>
      <c r="H433" s="0" t="str">
        <f aca="false">"00000000"</f>
        <v>00000000</v>
      </c>
      <c r="I433" s="0" t="s">
        <v>36</v>
      </c>
      <c r="K433" s="0" t="n">
        <v>40.08</v>
      </c>
      <c r="O433" s="0" t="n">
        <v>7.22</v>
      </c>
      <c r="Q433" s="0" t="n">
        <v>47.3</v>
      </c>
      <c r="W433" s="0" t="n">
        <v>18</v>
      </c>
    </row>
    <row r="434" customFormat="false" ht="14.25" hidden="false" customHeight="false" outlineLevel="0" collapsed="false">
      <c r="A434" s="0" t="s">
        <v>474</v>
      </c>
      <c r="B434" s="0" t="s">
        <v>420</v>
      </c>
      <c r="C434" s="0" t="s">
        <v>420</v>
      </c>
      <c r="D434" s="0" t="s">
        <v>34</v>
      </c>
      <c r="E434" s="0" t="s">
        <v>35</v>
      </c>
      <c r="F434" s="0" t="str">
        <f aca="false">"0000995"</f>
        <v>0000995</v>
      </c>
      <c r="G434" s="0" t="n">
        <v>1</v>
      </c>
      <c r="H434" s="0" t="str">
        <f aca="false">"00000000"</f>
        <v>00000000</v>
      </c>
      <c r="I434" s="0" t="s">
        <v>36</v>
      </c>
      <c r="K434" s="0" t="n">
        <v>8.89</v>
      </c>
      <c r="O434" s="0" t="n">
        <v>1.6</v>
      </c>
      <c r="Q434" s="0" t="n">
        <v>10.49</v>
      </c>
      <c r="W434" s="0" t="n">
        <v>18</v>
      </c>
    </row>
    <row r="435" customFormat="false" ht="14.25" hidden="false" customHeight="false" outlineLevel="0" collapsed="false">
      <c r="A435" s="0" t="s">
        <v>475</v>
      </c>
      <c r="B435" s="0" t="s">
        <v>420</v>
      </c>
      <c r="C435" s="0" t="s">
        <v>420</v>
      </c>
      <c r="D435" s="0" t="s">
        <v>34</v>
      </c>
      <c r="E435" s="0" t="s">
        <v>35</v>
      </c>
      <c r="F435" s="0" t="str">
        <f aca="false">"0000994"</f>
        <v>0000994</v>
      </c>
      <c r="G435" s="0" t="n">
        <v>1</v>
      </c>
      <c r="H435" s="0" t="str">
        <f aca="false">"00000000"</f>
        <v>00000000</v>
      </c>
      <c r="I435" s="0" t="s">
        <v>36</v>
      </c>
      <c r="K435" s="0" t="n">
        <v>7.92</v>
      </c>
      <c r="O435" s="0" t="n">
        <v>1.43</v>
      </c>
      <c r="Q435" s="0" t="n">
        <v>9.35</v>
      </c>
      <c r="W435" s="0" t="n">
        <v>18</v>
      </c>
    </row>
    <row r="436" customFormat="false" ht="14.25" hidden="false" customHeight="false" outlineLevel="0" collapsed="false">
      <c r="A436" s="0" t="s">
        <v>476</v>
      </c>
      <c r="B436" s="0" t="s">
        <v>420</v>
      </c>
      <c r="C436" s="0" t="s">
        <v>420</v>
      </c>
      <c r="D436" s="0" t="s">
        <v>34</v>
      </c>
      <c r="E436" s="0" t="s">
        <v>35</v>
      </c>
      <c r="F436" s="0" t="str">
        <f aca="false">"0000993"</f>
        <v>0000993</v>
      </c>
      <c r="G436" s="0" t="n">
        <v>1</v>
      </c>
      <c r="H436" s="0" t="str">
        <f aca="false">"00000000"</f>
        <v>00000000</v>
      </c>
      <c r="I436" s="0" t="s">
        <v>36</v>
      </c>
      <c r="K436" s="0" t="n">
        <v>2.85</v>
      </c>
      <c r="O436" s="0" t="n">
        <v>0.51</v>
      </c>
      <c r="Q436" s="0" t="n">
        <v>3.36</v>
      </c>
      <c r="W436" s="0" t="n">
        <v>18</v>
      </c>
    </row>
    <row r="437" customFormat="false" ht="14.25" hidden="false" customHeight="false" outlineLevel="0" collapsed="false">
      <c r="A437" s="0" t="s">
        <v>477</v>
      </c>
      <c r="B437" s="0" t="s">
        <v>420</v>
      </c>
      <c r="C437" s="0" t="s">
        <v>420</v>
      </c>
      <c r="D437" s="0" t="s">
        <v>34</v>
      </c>
      <c r="E437" s="0" t="s">
        <v>35</v>
      </c>
      <c r="F437" s="0" t="str">
        <f aca="false">"0000992"</f>
        <v>0000992</v>
      </c>
      <c r="G437" s="0" t="n">
        <v>1</v>
      </c>
      <c r="H437" s="0" t="str">
        <f aca="false">"00000000"</f>
        <v>00000000</v>
      </c>
      <c r="I437" s="0" t="s">
        <v>36</v>
      </c>
      <c r="K437" s="0" t="n">
        <v>3.81</v>
      </c>
      <c r="O437" s="0" t="n">
        <v>0.69</v>
      </c>
      <c r="Q437" s="0" t="n">
        <v>4.5</v>
      </c>
      <c r="W437" s="0" t="n">
        <v>18</v>
      </c>
    </row>
    <row r="438" customFormat="false" ht="14.25" hidden="false" customHeight="false" outlineLevel="0" collapsed="false">
      <c r="A438" s="0" t="s">
        <v>478</v>
      </c>
      <c r="B438" s="0" t="s">
        <v>420</v>
      </c>
      <c r="C438" s="0" t="s">
        <v>420</v>
      </c>
      <c r="D438" s="0" t="s">
        <v>34</v>
      </c>
      <c r="E438" s="0" t="s">
        <v>35</v>
      </c>
      <c r="F438" s="0" t="str">
        <f aca="false">"0000991"</f>
        <v>0000991</v>
      </c>
      <c r="G438" s="0" t="n">
        <v>1</v>
      </c>
      <c r="H438" s="0" t="str">
        <f aca="false">"00000000"</f>
        <v>00000000</v>
      </c>
      <c r="I438" s="0" t="s">
        <v>36</v>
      </c>
      <c r="K438" s="0" t="n">
        <v>1.53</v>
      </c>
      <c r="O438" s="0" t="n">
        <v>0.27</v>
      </c>
      <c r="Q438" s="0" t="n">
        <v>1.8</v>
      </c>
      <c r="W438" s="0" t="n">
        <v>18</v>
      </c>
    </row>
    <row r="439" customFormat="false" ht="14.25" hidden="false" customHeight="false" outlineLevel="0" collapsed="false">
      <c r="A439" s="0" t="s">
        <v>479</v>
      </c>
      <c r="B439" s="0" t="s">
        <v>420</v>
      </c>
      <c r="C439" s="0" t="s">
        <v>420</v>
      </c>
      <c r="D439" s="0" t="s">
        <v>34</v>
      </c>
      <c r="E439" s="0" t="s">
        <v>35</v>
      </c>
      <c r="F439" s="0" t="str">
        <f aca="false">"0000990"</f>
        <v>0000990</v>
      </c>
      <c r="G439" s="0" t="n">
        <v>1</v>
      </c>
      <c r="H439" s="0" t="str">
        <f aca="false">"00000000"</f>
        <v>00000000</v>
      </c>
      <c r="I439" s="0" t="s">
        <v>36</v>
      </c>
      <c r="K439" s="0" t="n">
        <v>10.11</v>
      </c>
      <c r="O439" s="0" t="n">
        <v>1.82</v>
      </c>
      <c r="Q439" s="0" t="n">
        <v>11.94</v>
      </c>
      <c r="W439" s="0" t="n">
        <v>18</v>
      </c>
    </row>
    <row r="440" customFormat="false" ht="14.25" hidden="false" customHeight="false" outlineLevel="0" collapsed="false">
      <c r="A440" s="0" t="s">
        <v>480</v>
      </c>
      <c r="B440" s="0" t="s">
        <v>420</v>
      </c>
      <c r="C440" s="0" t="s">
        <v>420</v>
      </c>
      <c r="D440" s="0" t="s">
        <v>34</v>
      </c>
      <c r="E440" s="0" t="s">
        <v>35</v>
      </c>
      <c r="F440" s="0" t="str">
        <f aca="false">"0000989"</f>
        <v>0000989</v>
      </c>
      <c r="G440" s="0" t="n">
        <v>1</v>
      </c>
      <c r="H440" s="0" t="str">
        <f aca="false">"00000000"</f>
        <v>00000000</v>
      </c>
      <c r="I440" s="0" t="s">
        <v>36</v>
      </c>
      <c r="K440" s="0" t="n">
        <v>33.85</v>
      </c>
      <c r="O440" s="0" t="n">
        <v>6.09</v>
      </c>
      <c r="Q440" s="0" t="n">
        <v>39.94</v>
      </c>
      <c r="W440" s="0" t="n">
        <v>18</v>
      </c>
    </row>
    <row r="441" customFormat="false" ht="14.25" hidden="false" customHeight="false" outlineLevel="0" collapsed="false">
      <c r="A441" s="0" t="s">
        <v>481</v>
      </c>
      <c r="B441" s="0" t="s">
        <v>420</v>
      </c>
      <c r="C441" s="0" t="s">
        <v>420</v>
      </c>
      <c r="D441" s="0" t="s">
        <v>34</v>
      </c>
      <c r="E441" s="0" t="s">
        <v>35</v>
      </c>
      <c r="F441" s="0" t="str">
        <f aca="false">"0000988"</f>
        <v>0000988</v>
      </c>
      <c r="G441" s="0" t="n">
        <v>1</v>
      </c>
      <c r="H441" s="0" t="str">
        <f aca="false">"00000000"</f>
        <v>00000000</v>
      </c>
      <c r="I441" s="0" t="s">
        <v>36</v>
      </c>
      <c r="K441" s="0" t="n">
        <v>71.01</v>
      </c>
      <c r="O441" s="0" t="n">
        <v>12.78</v>
      </c>
      <c r="Q441" s="0" t="n">
        <v>83.79</v>
      </c>
      <c r="W441" s="0" t="n">
        <v>18</v>
      </c>
    </row>
    <row r="442" customFormat="false" ht="14.25" hidden="false" customHeight="false" outlineLevel="0" collapsed="false">
      <c r="A442" s="0" t="s">
        <v>482</v>
      </c>
      <c r="B442" s="0" t="s">
        <v>420</v>
      </c>
      <c r="C442" s="0" t="s">
        <v>420</v>
      </c>
      <c r="D442" s="0" t="s">
        <v>34</v>
      </c>
      <c r="E442" s="0" t="s">
        <v>35</v>
      </c>
      <c r="F442" s="0" t="str">
        <f aca="false">"0000987"</f>
        <v>0000987</v>
      </c>
      <c r="G442" s="0" t="n">
        <v>1</v>
      </c>
      <c r="H442" s="0" t="str">
        <f aca="false">"00000000"</f>
        <v>00000000</v>
      </c>
      <c r="I442" s="0" t="s">
        <v>36</v>
      </c>
      <c r="K442" s="0" t="n">
        <v>16.86</v>
      </c>
      <c r="O442" s="0" t="n">
        <v>3.04</v>
      </c>
      <c r="Q442" s="0" t="n">
        <v>19.9</v>
      </c>
      <c r="W442" s="0" t="n">
        <v>18</v>
      </c>
    </row>
    <row r="443" customFormat="false" ht="14.25" hidden="false" customHeight="false" outlineLevel="0" collapsed="false">
      <c r="A443" s="0" t="s">
        <v>483</v>
      </c>
      <c r="B443" s="0" t="s">
        <v>420</v>
      </c>
      <c r="C443" s="0" t="s">
        <v>420</v>
      </c>
      <c r="D443" s="0" t="s">
        <v>105</v>
      </c>
      <c r="E443" s="0" t="s">
        <v>106</v>
      </c>
      <c r="F443" s="0" t="str">
        <f aca="false">"0000022"</f>
        <v>0000022</v>
      </c>
      <c r="G443" s="0" t="n">
        <v>6</v>
      </c>
      <c r="H443" s="0" t="str">
        <f aca="false">"20602350402"</f>
        <v>20602350402</v>
      </c>
      <c r="I443" s="0" t="s">
        <v>484</v>
      </c>
      <c r="K443" s="0" t="n">
        <v>62.47</v>
      </c>
      <c r="O443" s="0" t="n">
        <v>11.24</v>
      </c>
      <c r="Q443" s="0" t="n">
        <v>73.71</v>
      </c>
      <c r="W443" s="0" t="n">
        <v>18</v>
      </c>
    </row>
    <row r="444" customFormat="false" ht="14.25" hidden="false" customHeight="false" outlineLevel="0" collapsed="false">
      <c r="A444" s="0" t="s">
        <v>485</v>
      </c>
      <c r="B444" s="0" t="s">
        <v>420</v>
      </c>
      <c r="C444" s="0" t="s">
        <v>420</v>
      </c>
      <c r="D444" s="0" t="s">
        <v>34</v>
      </c>
      <c r="E444" s="0" t="s">
        <v>35</v>
      </c>
      <c r="F444" s="0" t="str">
        <f aca="false">"0000986"</f>
        <v>0000986</v>
      </c>
      <c r="G444" s="0" t="n">
        <v>1</v>
      </c>
      <c r="H444" s="0" t="str">
        <f aca="false">"00000000"</f>
        <v>00000000</v>
      </c>
      <c r="I444" s="0" t="s">
        <v>36</v>
      </c>
      <c r="K444" s="0" t="n">
        <v>3.22</v>
      </c>
      <c r="O444" s="0" t="n">
        <v>0.58</v>
      </c>
      <c r="Q444" s="0" t="n">
        <v>3.8</v>
      </c>
      <c r="W444" s="0" t="n">
        <v>18</v>
      </c>
    </row>
    <row r="445" customFormat="false" ht="14.25" hidden="false" customHeight="false" outlineLevel="0" collapsed="false">
      <c r="A445" s="0" t="s">
        <v>486</v>
      </c>
      <c r="B445" s="0" t="s">
        <v>420</v>
      </c>
      <c r="C445" s="0" t="s">
        <v>420</v>
      </c>
      <c r="D445" s="0" t="s">
        <v>34</v>
      </c>
      <c r="E445" s="0" t="s">
        <v>35</v>
      </c>
      <c r="F445" s="0" t="str">
        <f aca="false">"0000985"</f>
        <v>0000985</v>
      </c>
      <c r="G445" s="0" t="n">
        <v>1</v>
      </c>
      <c r="H445" s="0" t="str">
        <f aca="false">"00000000"</f>
        <v>00000000</v>
      </c>
      <c r="I445" s="0" t="s">
        <v>36</v>
      </c>
      <c r="K445" s="0" t="n">
        <v>18.31</v>
      </c>
      <c r="O445" s="0" t="n">
        <v>3.3</v>
      </c>
      <c r="Q445" s="0" t="n">
        <v>21.61</v>
      </c>
      <c r="W445" s="0" t="n">
        <v>18</v>
      </c>
    </row>
    <row r="446" customFormat="false" ht="14.25" hidden="false" customHeight="false" outlineLevel="0" collapsed="false">
      <c r="A446" s="0" t="s">
        <v>487</v>
      </c>
      <c r="B446" s="0" t="s">
        <v>420</v>
      </c>
      <c r="C446" s="0" t="s">
        <v>420</v>
      </c>
      <c r="D446" s="0" t="s">
        <v>34</v>
      </c>
      <c r="E446" s="0" t="s">
        <v>35</v>
      </c>
      <c r="F446" s="0" t="str">
        <f aca="false">"0000984"</f>
        <v>0000984</v>
      </c>
      <c r="G446" s="0" t="n">
        <v>1</v>
      </c>
      <c r="H446" s="0" t="str">
        <f aca="false">"00000000"</f>
        <v>00000000</v>
      </c>
      <c r="I446" s="0" t="s">
        <v>36</v>
      </c>
      <c r="K446" s="0" t="n">
        <v>2.37</v>
      </c>
      <c r="O446" s="0" t="n">
        <v>0.43</v>
      </c>
      <c r="Q446" s="0" t="n">
        <v>2.8</v>
      </c>
      <c r="W446" s="0" t="n">
        <v>18</v>
      </c>
    </row>
    <row r="447" customFormat="false" ht="14.25" hidden="false" customHeight="false" outlineLevel="0" collapsed="false">
      <c r="A447" s="0" t="s">
        <v>488</v>
      </c>
      <c r="B447" s="0" t="s">
        <v>420</v>
      </c>
      <c r="C447" s="0" t="s">
        <v>420</v>
      </c>
      <c r="D447" s="0" t="s">
        <v>34</v>
      </c>
      <c r="E447" s="0" t="s">
        <v>35</v>
      </c>
      <c r="F447" s="0" t="str">
        <f aca="false">"0000983"</f>
        <v>0000983</v>
      </c>
      <c r="G447" s="0" t="n">
        <v>1</v>
      </c>
      <c r="H447" s="0" t="str">
        <f aca="false">"00000000"</f>
        <v>00000000</v>
      </c>
      <c r="I447" s="0" t="s">
        <v>36</v>
      </c>
      <c r="K447" s="0" t="n">
        <v>19.96</v>
      </c>
      <c r="O447" s="0" t="n">
        <v>3.59</v>
      </c>
      <c r="Q447" s="0" t="n">
        <v>23.55</v>
      </c>
      <c r="W447" s="0" t="n">
        <v>18</v>
      </c>
    </row>
    <row r="448" customFormat="false" ht="14.25" hidden="false" customHeight="false" outlineLevel="0" collapsed="false">
      <c r="A448" s="0" t="s">
        <v>489</v>
      </c>
      <c r="B448" s="0" t="s">
        <v>420</v>
      </c>
      <c r="C448" s="0" t="s">
        <v>420</v>
      </c>
      <c r="D448" s="0" t="s">
        <v>34</v>
      </c>
      <c r="E448" s="0" t="s">
        <v>35</v>
      </c>
      <c r="F448" s="0" t="str">
        <f aca="false">"0000982"</f>
        <v>0000982</v>
      </c>
      <c r="G448" s="0" t="n">
        <v>1</v>
      </c>
      <c r="H448" s="0" t="str">
        <f aca="false">"00000000"</f>
        <v>00000000</v>
      </c>
      <c r="I448" s="0" t="s">
        <v>36</v>
      </c>
      <c r="K448" s="0" t="n">
        <v>10.14</v>
      </c>
      <c r="O448" s="0" t="n">
        <v>1.83</v>
      </c>
      <c r="Q448" s="0" t="n">
        <v>11.97</v>
      </c>
      <c r="W448" s="0" t="n">
        <v>18</v>
      </c>
    </row>
    <row r="449" customFormat="false" ht="14.25" hidden="false" customHeight="false" outlineLevel="0" collapsed="false">
      <c r="A449" s="0" t="s">
        <v>490</v>
      </c>
      <c r="B449" s="0" t="s">
        <v>420</v>
      </c>
      <c r="C449" s="0" t="s">
        <v>420</v>
      </c>
      <c r="D449" s="0" t="s">
        <v>34</v>
      </c>
      <c r="E449" s="0" t="s">
        <v>35</v>
      </c>
      <c r="F449" s="0" t="str">
        <f aca="false">"0000981"</f>
        <v>0000981</v>
      </c>
      <c r="G449" s="0" t="n">
        <v>1</v>
      </c>
      <c r="H449" s="0" t="str">
        <f aca="false">"00000000"</f>
        <v>00000000</v>
      </c>
      <c r="I449" s="0" t="s">
        <v>36</v>
      </c>
      <c r="K449" s="0" t="n">
        <v>15.93</v>
      </c>
      <c r="O449" s="0" t="n">
        <v>2.87</v>
      </c>
      <c r="Q449" s="0" t="n">
        <v>18.8</v>
      </c>
      <c r="W449" s="0" t="n">
        <v>18</v>
      </c>
    </row>
    <row r="450" customFormat="false" ht="14.25" hidden="false" customHeight="false" outlineLevel="0" collapsed="false">
      <c r="A450" s="0" t="s">
        <v>491</v>
      </c>
      <c r="B450" s="0" t="s">
        <v>420</v>
      </c>
      <c r="C450" s="0" t="s">
        <v>420</v>
      </c>
      <c r="D450" s="0" t="s">
        <v>34</v>
      </c>
      <c r="E450" s="0" t="s">
        <v>35</v>
      </c>
      <c r="F450" s="0" t="str">
        <f aca="false">"0000980"</f>
        <v>0000980</v>
      </c>
      <c r="G450" s="0" t="n">
        <v>1</v>
      </c>
      <c r="H450" s="0" t="str">
        <f aca="false">"00000000"</f>
        <v>00000000</v>
      </c>
      <c r="I450" s="0" t="s">
        <v>36</v>
      </c>
      <c r="K450" s="0" t="n">
        <v>7.63</v>
      </c>
      <c r="O450" s="0" t="n">
        <v>1.37</v>
      </c>
      <c r="Q450" s="0" t="n">
        <v>9</v>
      </c>
      <c r="W450" s="0" t="n">
        <v>18</v>
      </c>
    </row>
    <row r="451" customFormat="false" ht="14.25" hidden="false" customHeight="false" outlineLevel="0" collapsed="false">
      <c r="A451" s="0" t="s">
        <v>492</v>
      </c>
      <c r="B451" s="0" t="s">
        <v>420</v>
      </c>
      <c r="C451" s="0" t="s">
        <v>420</v>
      </c>
      <c r="D451" s="0" t="s">
        <v>34</v>
      </c>
      <c r="E451" s="0" t="s">
        <v>35</v>
      </c>
      <c r="F451" s="0" t="str">
        <f aca="false">"0000979"</f>
        <v>0000979</v>
      </c>
      <c r="G451" s="0" t="n">
        <v>1</v>
      </c>
      <c r="H451" s="0" t="str">
        <f aca="false">"00000000"</f>
        <v>00000000</v>
      </c>
      <c r="I451" s="0" t="s">
        <v>36</v>
      </c>
      <c r="K451" s="0" t="n">
        <v>8.47</v>
      </c>
      <c r="O451" s="0" t="n">
        <v>1.52</v>
      </c>
      <c r="Q451" s="0" t="n">
        <v>9.99</v>
      </c>
      <c r="W451" s="0" t="n">
        <v>18</v>
      </c>
    </row>
    <row r="452" customFormat="false" ht="14.25" hidden="false" customHeight="false" outlineLevel="0" collapsed="false">
      <c r="A452" s="0" t="s">
        <v>493</v>
      </c>
      <c r="B452" s="0" t="s">
        <v>420</v>
      </c>
      <c r="C452" s="0" t="s">
        <v>420</v>
      </c>
      <c r="D452" s="0" t="s">
        <v>34</v>
      </c>
      <c r="E452" s="0" t="s">
        <v>35</v>
      </c>
      <c r="F452" s="0" t="str">
        <f aca="false">"0000978"</f>
        <v>0000978</v>
      </c>
      <c r="G452" s="0" t="n">
        <v>1</v>
      </c>
      <c r="H452" s="0" t="str">
        <f aca="false">"00000000"</f>
        <v>00000000</v>
      </c>
      <c r="I452" s="0" t="s">
        <v>36</v>
      </c>
      <c r="K452" s="0" t="n">
        <v>93.73</v>
      </c>
      <c r="O452" s="0" t="n">
        <v>16.87</v>
      </c>
      <c r="Q452" s="0" t="n">
        <v>110.6</v>
      </c>
      <c r="W452" s="0" t="n">
        <v>18</v>
      </c>
    </row>
    <row r="453" customFormat="false" ht="14.25" hidden="false" customHeight="false" outlineLevel="0" collapsed="false">
      <c r="A453" s="0" t="s">
        <v>494</v>
      </c>
      <c r="B453" s="0" t="s">
        <v>420</v>
      </c>
      <c r="C453" s="0" t="s">
        <v>420</v>
      </c>
      <c r="D453" s="0" t="s">
        <v>34</v>
      </c>
      <c r="E453" s="0" t="s">
        <v>35</v>
      </c>
      <c r="F453" s="0" t="str">
        <f aca="false">"0000977"</f>
        <v>0000977</v>
      </c>
      <c r="G453" s="0" t="n">
        <v>1</v>
      </c>
      <c r="H453" s="0" t="str">
        <f aca="false">"00000000"</f>
        <v>00000000</v>
      </c>
      <c r="I453" s="0" t="s">
        <v>36</v>
      </c>
      <c r="K453" s="0" t="n">
        <v>24.64</v>
      </c>
      <c r="O453" s="0" t="n">
        <v>4.43</v>
      </c>
      <c r="Q453" s="0" t="n">
        <v>29.07</v>
      </c>
      <c r="W453" s="0" t="n">
        <v>18</v>
      </c>
    </row>
    <row r="454" customFormat="false" ht="14.25" hidden="false" customHeight="false" outlineLevel="0" collapsed="false">
      <c r="A454" s="0" t="s">
        <v>495</v>
      </c>
      <c r="B454" s="0" t="s">
        <v>420</v>
      </c>
      <c r="C454" s="0" t="s">
        <v>420</v>
      </c>
      <c r="D454" s="0" t="s">
        <v>34</v>
      </c>
      <c r="E454" s="0" t="s">
        <v>35</v>
      </c>
      <c r="F454" s="0" t="str">
        <f aca="false">"0000976"</f>
        <v>0000976</v>
      </c>
      <c r="G454" s="0" t="n">
        <v>1</v>
      </c>
      <c r="H454" s="0" t="str">
        <f aca="false">"00000000"</f>
        <v>00000000</v>
      </c>
      <c r="I454" s="0" t="s">
        <v>36</v>
      </c>
      <c r="K454" s="0" t="n">
        <v>160.06</v>
      </c>
      <c r="O454" s="0" t="n">
        <v>28.81</v>
      </c>
      <c r="Q454" s="0" t="n">
        <v>188.88</v>
      </c>
      <c r="W454" s="0" t="n">
        <v>18</v>
      </c>
    </row>
    <row r="455" customFormat="false" ht="14.25" hidden="false" customHeight="false" outlineLevel="0" collapsed="false">
      <c r="A455" s="0" t="s">
        <v>496</v>
      </c>
      <c r="B455" s="0" t="s">
        <v>420</v>
      </c>
      <c r="C455" s="0" t="s">
        <v>420</v>
      </c>
      <c r="D455" s="0" t="s">
        <v>34</v>
      </c>
      <c r="E455" s="0" t="s">
        <v>35</v>
      </c>
      <c r="F455" s="0" t="str">
        <f aca="false">"0000975"</f>
        <v>0000975</v>
      </c>
      <c r="G455" s="0" t="n">
        <v>1</v>
      </c>
      <c r="H455" s="0" t="str">
        <f aca="false">"00000000"</f>
        <v>00000000</v>
      </c>
      <c r="I455" s="0" t="s">
        <v>36</v>
      </c>
      <c r="K455" s="0" t="n">
        <v>4.44</v>
      </c>
      <c r="O455" s="0" t="n">
        <v>0.8</v>
      </c>
      <c r="Q455" s="0" t="n">
        <v>5.24</v>
      </c>
      <c r="W455" s="0" t="n">
        <v>18</v>
      </c>
    </row>
    <row r="456" customFormat="false" ht="14.25" hidden="false" customHeight="false" outlineLevel="0" collapsed="false">
      <c r="A456" s="0" t="s">
        <v>497</v>
      </c>
      <c r="B456" s="0" t="s">
        <v>420</v>
      </c>
      <c r="C456" s="0" t="s">
        <v>420</v>
      </c>
      <c r="D456" s="0" t="s">
        <v>34</v>
      </c>
      <c r="E456" s="0" t="s">
        <v>35</v>
      </c>
      <c r="F456" s="0" t="str">
        <f aca="false">"0000974"</f>
        <v>0000974</v>
      </c>
      <c r="G456" s="0" t="n">
        <v>1</v>
      </c>
      <c r="H456" s="0" t="str">
        <f aca="false">"00000000"</f>
        <v>00000000</v>
      </c>
      <c r="I456" s="0" t="s">
        <v>36</v>
      </c>
      <c r="K456" s="0" t="n">
        <v>31.47</v>
      </c>
      <c r="O456" s="0" t="n">
        <v>5.66</v>
      </c>
      <c r="Q456" s="0" t="n">
        <v>37.13</v>
      </c>
      <c r="W456" s="0" t="n">
        <v>18</v>
      </c>
    </row>
    <row r="457" customFormat="false" ht="14.25" hidden="false" customHeight="false" outlineLevel="0" collapsed="false">
      <c r="A457" s="0" t="s">
        <v>498</v>
      </c>
      <c r="B457" s="0" t="s">
        <v>420</v>
      </c>
      <c r="C457" s="0" t="s">
        <v>420</v>
      </c>
      <c r="D457" s="0" t="s">
        <v>34</v>
      </c>
      <c r="E457" s="0" t="s">
        <v>35</v>
      </c>
      <c r="F457" s="0" t="str">
        <f aca="false">"0000973"</f>
        <v>0000973</v>
      </c>
      <c r="G457" s="0" t="n">
        <v>1</v>
      </c>
      <c r="H457" s="0" t="str">
        <f aca="false">"00000000"</f>
        <v>00000000</v>
      </c>
      <c r="I457" s="0" t="s">
        <v>36</v>
      </c>
      <c r="K457" s="0" t="n">
        <v>79.58</v>
      </c>
      <c r="O457" s="0" t="n">
        <v>14.32</v>
      </c>
      <c r="Q457" s="0" t="n">
        <v>93.9</v>
      </c>
      <c r="W457" s="0" t="n">
        <v>18</v>
      </c>
    </row>
    <row r="458" customFormat="false" ht="14.25" hidden="false" customHeight="false" outlineLevel="0" collapsed="false">
      <c r="A458" s="0" t="s">
        <v>499</v>
      </c>
      <c r="B458" s="0" t="s">
        <v>420</v>
      </c>
      <c r="C458" s="0" t="s">
        <v>420</v>
      </c>
      <c r="D458" s="0" t="s">
        <v>34</v>
      </c>
      <c r="E458" s="0" t="s">
        <v>35</v>
      </c>
      <c r="F458" s="0" t="str">
        <f aca="false">"0000972"</f>
        <v>0000972</v>
      </c>
      <c r="G458" s="0" t="n">
        <v>1</v>
      </c>
      <c r="H458" s="0" t="str">
        <f aca="false">"00000000"</f>
        <v>00000000</v>
      </c>
      <c r="I458" s="0" t="s">
        <v>36</v>
      </c>
      <c r="K458" s="0" t="n">
        <v>16.26</v>
      </c>
      <c r="O458" s="0" t="n">
        <v>2.93</v>
      </c>
      <c r="Q458" s="0" t="n">
        <v>19.19</v>
      </c>
      <c r="W458" s="0" t="n">
        <v>18</v>
      </c>
    </row>
    <row r="459" customFormat="false" ht="14.25" hidden="false" customHeight="false" outlineLevel="0" collapsed="false">
      <c r="A459" s="0" t="s">
        <v>500</v>
      </c>
      <c r="B459" s="0" t="s">
        <v>420</v>
      </c>
      <c r="C459" s="0" t="s">
        <v>420</v>
      </c>
      <c r="D459" s="0" t="s">
        <v>34</v>
      </c>
      <c r="E459" s="0" t="s">
        <v>35</v>
      </c>
      <c r="F459" s="0" t="str">
        <f aca="false">"0000971"</f>
        <v>0000971</v>
      </c>
      <c r="G459" s="0" t="n">
        <v>1</v>
      </c>
      <c r="H459" s="0" t="str">
        <f aca="false">"00000000"</f>
        <v>00000000</v>
      </c>
      <c r="I459" s="0" t="s">
        <v>36</v>
      </c>
      <c r="K459" s="0" t="n">
        <v>106.06</v>
      </c>
      <c r="O459" s="0" t="n">
        <v>19.09</v>
      </c>
      <c r="Q459" s="0" t="n">
        <v>125.15</v>
      </c>
      <c r="W459" s="0" t="n">
        <v>18</v>
      </c>
    </row>
    <row r="460" customFormat="false" ht="14.25" hidden="false" customHeight="false" outlineLevel="0" collapsed="false">
      <c r="A460" s="0" t="s">
        <v>501</v>
      </c>
      <c r="B460" s="0" t="s">
        <v>420</v>
      </c>
      <c r="C460" s="0" t="s">
        <v>420</v>
      </c>
      <c r="D460" s="0" t="s">
        <v>34</v>
      </c>
      <c r="E460" s="0" t="s">
        <v>35</v>
      </c>
      <c r="F460" s="0" t="str">
        <f aca="false">"0000970"</f>
        <v>0000970</v>
      </c>
      <c r="G460" s="0" t="n">
        <v>1</v>
      </c>
      <c r="H460" s="0" t="str">
        <f aca="false">"00000000"</f>
        <v>00000000</v>
      </c>
      <c r="I460" s="0" t="s">
        <v>36</v>
      </c>
      <c r="K460" s="0" t="n">
        <v>9.66</v>
      </c>
      <c r="O460" s="0" t="n">
        <v>1.74</v>
      </c>
      <c r="Q460" s="0" t="n">
        <v>11.4</v>
      </c>
      <c r="W460" s="0" t="n">
        <v>18</v>
      </c>
    </row>
    <row r="461" customFormat="false" ht="14.25" hidden="false" customHeight="false" outlineLevel="0" collapsed="false">
      <c r="A461" s="0" t="s">
        <v>502</v>
      </c>
      <c r="B461" s="0" t="s">
        <v>420</v>
      </c>
      <c r="C461" s="0" t="s">
        <v>420</v>
      </c>
      <c r="D461" s="0" t="s">
        <v>34</v>
      </c>
      <c r="E461" s="0" t="s">
        <v>35</v>
      </c>
      <c r="F461" s="0" t="str">
        <f aca="false">"0000969"</f>
        <v>0000969</v>
      </c>
      <c r="G461" s="0" t="n">
        <v>1</v>
      </c>
      <c r="H461" s="0" t="str">
        <f aca="false">"00000000"</f>
        <v>00000000</v>
      </c>
      <c r="I461" s="0" t="s">
        <v>36</v>
      </c>
      <c r="K461" s="0" t="n">
        <v>21.34</v>
      </c>
      <c r="O461" s="0" t="n">
        <v>3.84</v>
      </c>
      <c r="Q461" s="0" t="n">
        <v>25.18</v>
      </c>
      <c r="W461" s="0" t="n">
        <v>18</v>
      </c>
    </row>
    <row r="462" customFormat="false" ht="14.25" hidden="false" customHeight="false" outlineLevel="0" collapsed="false">
      <c r="A462" s="0" t="s">
        <v>503</v>
      </c>
      <c r="B462" s="0" t="s">
        <v>420</v>
      </c>
      <c r="C462" s="0" t="s">
        <v>420</v>
      </c>
      <c r="D462" s="0" t="s">
        <v>34</v>
      </c>
      <c r="E462" s="0" t="s">
        <v>35</v>
      </c>
      <c r="F462" s="0" t="str">
        <f aca="false">"0000968"</f>
        <v>0000968</v>
      </c>
      <c r="G462" s="0" t="n">
        <v>1</v>
      </c>
      <c r="H462" s="0" t="str">
        <f aca="false">"00000000"</f>
        <v>00000000</v>
      </c>
      <c r="I462" s="0" t="s">
        <v>36</v>
      </c>
      <c r="K462" s="0" t="n">
        <v>8.05</v>
      </c>
      <c r="O462" s="0" t="n">
        <v>1.45</v>
      </c>
      <c r="Q462" s="0" t="n">
        <v>9.5</v>
      </c>
      <c r="W462" s="0" t="n">
        <v>18</v>
      </c>
    </row>
    <row r="463" customFormat="false" ht="14.25" hidden="false" customHeight="false" outlineLevel="0" collapsed="false">
      <c r="A463" s="0" t="s">
        <v>504</v>
      </c>
      <c r="B463" s="0" t="s">
        <v>420</v>
      </c>
      <c r="C463" s="0" t="s">
        <v>420</v>
      </c>
      <c r="D463" s="0" t="s">
        <v>34</v>
      </c>
      <c r="E463" s="0" t="s">
        <v>35</v>
      </c>
      <c r="F463" s="0" t="str">
        <f aca="false">"0000967"</f>
        <v>0000967</v>
      </c>
      <c r="G463" s="0" t="n">
        <v>1</v>
      </c>
      <c r="H463" s="0" t="str">
        <f aca="false">"00000000"</f>
        <v>00000000</v>
      </c>
      <c r="I463" s="0" t="s">
        <v>36</v>
      </c>
      <c r="K463" s="0" t="n">
        <v>16.61</v>
      </c>
      <c r="O463" s="0" t="n">
        <v>2.99</v>
      </c>
      <c r="Q463" s="0" t="n">
        <v>19.6</v>
      </c>
      <c r="W463" s="0" t="n">
        <v>18</v>
      </c>
    </row>
    <row r="464" customFormat="false" ht="14.25" hidden="false" customHeight="false" outlineLevel="0" collapsed="false">
      <c r="A464" s="0" t="s">
        <v>505</v>
      </c>
      <c r="B464" s="0" t="s">
        <v>420</v>
      </c>
      <c r="C464" s="0" t="s">
        <v>420</v>
      </c>
      <c r="D464" s="0" t="s">
        <v>34</v>
      </c>
      <c r="E464" s="0" t="s">
        <v>35</v>
      </c>
      <c r="F464" s="0" t="str">
        <f aca="false">"0000966"</f>
        <v>0000966</v>
      </c>
      <c r="G464" s="0" t="n">
        <v>1</v>
      </c>
      <c r="H464" s="0" t="str">
        <f aca="false">"00000000"</f>
        <v>00000000</v>
      </c>
      <c r="I464" s="0" t="s">
        <v>36</v>
      </c>
      <c r="K464" s="0" t="n">
        <v>4.94</v>
      </c>
      <c r="O464" s="0" t="n">
        <v>0.89</v>
      </c>
      <c r="Q464" s="0" t="n">
        <v>5.83</v>
      </c>
      <c r="W464" s="0" t="n">
        <v>18</v>
      </c>
    </row>
    <row r="465" customFormat="false" ht="14.25" hidden="false" customHeight="false" outlineLevel="0" collapsed="false">
      <c r="A465" s="0" t="s">
        <v>506</v>
      </c>
      <c r="B465" s="0" t="s">
        <v>420</v>
      </c>
      <c r="C465" s="0" t="s">
        <v>420</v>
      </c>
      <c r="D465" s="0" t="s">
        <v>34</v>
      </c>
      <c r="E465" s="0" t="s">
        <v>35</v>
      </c>
      <c r="F465" s="0" t="str">
        <f aca="false">"0000965"</f>
        <v>0000965</v>
      </c>
      <c r="G465" s="0" t="n">
        <v>1</v>
      </c>
      <c r="H465" s="0" t="str">
        <f aca="false">"00000000"</f>
        <v>00000000</v>
      </c>
      <c r="I465" s="0" t="s">
        <v>36</v>
      </c>
      <c r="K465" s="0" t="n">
        <v>4.76</v>
      </c>
      <c r="O465" s="0" t="n">
        <v>0.86</v>
      </c>
      <c r="Q465" s="0" t="n">
        <v>5.61</v>
      </c>
      <c r="W465" s="0" t="n">
        <v>18</v>
      </c>
    </row>
    <row r="466" customFormat="false" ht="14.25" hidden="false" customHeight="false" outlineLevel="0" collapsed="false">
      <c r="A466" s="0" t="s">
        <v>507</v>
      </c>
      <c r="B466" s="0" t="s">
        <v>420</v>
      </c>
      <c r="C466" s="0" t="s">
        <v>420</v>
      </c>
      <c r="D466" s="0" t="s">
        <v>34</v>
      </c>
      <c r="E466" s="0" t="s">
        <v>35</v>
      </c>
      <c r="F466" s="0" t="str">
        <f aca="false">"0000964"</f>
        <v>0000964</v>
      </c>
      <c r="G466" s="0" t="n">
        <v>1</v>
      </c>
      <c r="H466" s="0" t="str">
        <f aca="false">"00000000"</f>
        <v>00000000</v>
      </c>
      <c r="I466" s="0" t="s">
        <v>36</v>
      </c>
      <c r="K466" s="0" t="n">
        <v>5.08</v>
      </c>
      <c r="O466" s="0" t="n">
        <v>0.92</v>
      </c>
      <c r="Q466" s="0" t="n">
        <v>6</v>
      </c>
      <c r="W466" s="0" t="n">
        <v>18</v>
      </c>
    </row>
    <row r="467" customFormat="false" ht="14.25" hidden="false" customHeight="false" outlineLevel="0" collapsed="false">
      <c r="A467" s="0" t="s">
        <v>508</v>
      </c>
      <c r="B467" s="0" t="s">
        <v>420</v>
      </c>
      <c r="C467" s="0" t="s">
        <v>420</v>
      </c>
      <c r="D467" s="0" t="s">
        <v>34</v>
      </c>
      <c r="E467" s="0" t="s">
        <v>35</v>
      </c>
      <c r="F467" s="0" t="str">
        <f aca="false">"0000963"</f>
        <v>0000963</v>
      </c>
      <c r="G467" s="0" t="n">
        <v>1</v>
      </c>
      <c r="H467" s="0" t="str">
        <f aca="false">"00000000"</f>
        <v>00000000</v>
      </c>
      <c r="I467" s="0" t="s">
        <v>36</v>
      </c>
      <c r="K467" s="0" t="n">
        <v>5.29</v>
      </c>
      <c r="O467" s="0" t="n">
        <v>0.95</v>
      </c>
      <c r="Q467" s="0" t="n">
        <v>6.24</v>
      </c>
      <c r="W467" s="0" t="n">
        <v>18</v>
      </c>
    </row>
    <row r="468" customFormat="false" ht="14.25" hidden="false" customHeight="false" outlineLevel="0" collapsed="false">
      <c r="A468" s="0" t="s">
        <v>509</v>
      </c>
      <c r="B468" s="0" t="s">
        <v>420</v>
      </c>
      <c r="C468" s="0" t="s">
        <v>420</v>
      </c>
      <c r="D468" s="0" t="s">
        <v>34</v>
      </c>
      <c r="E468" s="0" t="s">
        <v>35</v>
      </c>
      <c r="F468" s="0" t="str">
        <f aca="false">"0000962"</f>
        <v>0000962</v>
      </c>
      <c r="G468" s="0" t="n">
        <v>1</v>
      </c>
      <c r="H468" s="0" t="str">
        <f aca="false">"00000000"</f>
        <v>00000000</v>
      </c>
      <c r="I468" s="0" t="s">
        <v>36</v>
      </c>
      <c r="K468" s="0" t="n">
        <v>30.6</v>
      </c>
      <c r="O468" s="0" t="n">
        <v>5.51</v>
      </c>
      <c r="Q468" s="0" t="n">
        <v>36.11</v>
      </c>
      <c r="W468" s="0" t="n">
        <v>18</v>
      </c>
    </row>
    <row r="469" customFormat="false" ht="14.25" hidden="false" customHeight="false" outlineLevel="0" collapsed="false">
      <c r="A469" s="0" t="s">
        <v>510</v>
      </c>
      <c r="B469" s="0" t="s">
        <v>420</v>
      </c>
      <c r="C469" s="0" t="s">
        <v>420</v>
      </c>
      <c r="D469" s="0" t="s">
        <v>34</v>
      </c>
      <c r="E469" s="0" t="s">
        <v>35</v>
      </c>
      <c r="F469" s="0" t="str">
        <f aca="false">"0000961"</f>
        <v>0000961</v>
      </c>
      <c r="G469" s="0" t="n">
        <v>1</v>
      </c>
      <c r="H469" s="0" t="str">
        <f aca="false">"00000000"</f>
        <v>00000000</v>
      </c>
      <c r="I469" s="0" t="s">
        <v>36</v>
      </c>
      <c r="K469" s="0" t="n">
        <v>12.42</v>
      </c>
      <c r="O469" s="0" t="n">
        <v>2.23</v>
      </c>
      <c r="Q469" s="0" t="n">
        <v>14.65</v>
      </c>
      <c r="W469" s="0" t="n">
        <v>18</v>
      </c>
    </row>
    <row r="470" customFormat="false" ht="14.25" hidden="false" customHeight="false" outlineLevel="0" collapsed="false">
      <c r="A470" s="0" t="s">
        <v>511</v>
      </c>
      <c r="B470" s="0" t="s">
        <v>420</v>
      </c>
      <c r="C470" s="0" t="s">
        <v>420</v>
      </c>
      <c r="D470" s="0" t="s">
        <v>34</v>
      </c>
      <c r="E470" s="0" t="s">
        <v>35</v>
      </c>
      <c r="F470" s="0" t="str">
        <f aca="false">"0000960"</f>
        <v>0000960</v>
      </c>
      <c r="G470" s="0" t="n">
        <v>1</v>
      </c>
      <c r="H470" s="0" t="str">
        <f aca="false">"00000000"</f>
        <v>00000000</v>
      </c>
      <c r="I470" s="0" t="s">
        <v>36</v>
      </c>
      <c r="K470" s="0" t="n">
        <v>9.77</v>
      </c>
      <c r="O470" s="0" t="n">
        <v>1.76</v>
      </c>
      <c r="Q470" s="0" t="n">
        <v>11.53</v>
      </c>
      <c r="W470" s="0" t="n">
        <v>18</v>
      </c>
    </row>
    <row r="471" customFormat="false" ht="14.25" hidden="false" customHeight="false" outlineLevel="0" collapsed="false">
      <c r="A471" s="0" t="s">
        <v>512</v>
      </c>
      <c r="B471" s="0" t="s">
        <v>420</v>
      </c>
      <c r="C471" s="0" t="s">
        <v>420</v>
      </c>
      <c r="D471" s="0" t="s">
        <v>34</v>
      </c>
      <c r="E471" s="0" t="s">
        <v>35</v>
      </c>
      <c r="F471" s="0" t="str">
        <f aca="false">"0000959"</f>
        <v>0000959</v>
      </c>
      <c r="G471" s="0" t="n">
        <v>1</v>
      </c>
      <c r="H471" s="0" t="str">
        <f aca="false">"00000000"</f>
        <v>00000000</v>
      </c>
      <c r="I471" s="0" t="s">
        <v>36</v>
      </c>
      <c r="K471" s="0" t="n">
        <v>5.04</v>
      </c>
      <c r="O471" s="0" t="n">
        <v>0.91</v>
      </c>
      <c r="Q471" s="0" t="n">
        <v>5.95</v>
      </c>
      <c r="W471" s="0" t="n">
        <v>18</v>
      </c>
    </row>
    <row r="472" customFormat="false" ht="14.25" hidden="false" customHeight="false" outlineLevel="0" collapsed="false">
      <c r="A472" s="0" t="s">
        <v>513</v>
      </c>
      <c r="B472" s="0" t="s">
        <v>420</v>
      </c>
      <c r="C472" s="0" t="s">
        <v>420</v>
      </c>
      <c r="D472" s="0" t="s">
        <v>34</v>
      </c>
      <c r="E472" s="0" t="s">
        <v>35</v>
      </c>
      <c r="F472" s="0" t="str">
        <f aca="false">"0000958"</f>
        <v>0000958</v>
      </c>
      <c r="G472" s="0" t="n">
        <v>1</v>
      </c>
      <c r="H472" s="0" t="str">
        <f aca="false">"00000000"</f>
        <v>00000000</v>
      </c>
      <c r="I472" s="0" t="s">
        <v>36</v>
      </c>
      <c r="K472" s="0" t="n">
        <v>20.78</v>
      </c>
      <c r="O472" s="0" t="n">
        <v>3.74</v>
      </c>
      <c r="Q472" s="0" t="n">
        <v>24.52</v>
      </c>
      <c r="W472" s="0" t="n">
        <v>18</v>
      </c>
    </row>
    <row r="473" customFormat="false" ht="14.25" hidden="false" customHeight="false" outlineLevel="0" collapsed="false">
      <c r="A473" s="0" t="s">
        <v>514</v>
      </c>
      <c r="B473" s="0" t="s">
        <v>420</v>
      </c>
      <c r="C473" s="0" t="s">
        <v>420</v>
      </c>
      <c r="D473" s="0" t="s">
        <v>34</v>
      </c>
      <c r="E473" s="0" t="s">
        <v>35</v>
      </c>
      <c r="F473" s="0" t="str">
        <f aca="false">"0000957"</f>
        <v>0000957</v>
      </c>
      <c r="G473" s="0" t="n">
        <v>1</v>
      </c>
      <c r="H473" s="0" t="str">
        <f aca="false">"00000000"</f>
        <v>00000000</v>
      </c>
      <c r="I473" s="0" t="s">
        <v>36</v>
      </c>
      <c r="K473" s="0" t="n">
        <v>27.33</v>
      </c>
      <c r="O473" s="0" t="n">
        <v>4.92</v>
      </c>
      <c r="Q473" s="0" t="n">
        <v>32.25</v>
      </c>
      <c r="W473" s="0" t="n">
        <v>18</v>
      </c>
    </row>
    <row r="474" customFormat="false" ht="14.25" hidden="false" customHeight="false" outlineLevel="0" collapsed="false">
      <c r="A474" s="0" t="s">
        <v>515</v>
      </c>
      <c r="B474" s="0" t="s">
        <v>420</v>
      </c>
      <c r="C474" s="0" t="s">
        <v>420</v>
      </c>
      <c r="D474" s="0" t="s">
        <v>34</v>
      </c>
      <c r="E474" s="0" t="s">
        <v>35</v>
      </c>
      <c r="F474" s="0" t="str">
        <f aca="false">"0000956"</f>
        <v>0000956</v>
      </c>
      <c r="G474" s="0" t="n">
        <v>1</v>
      </c>
      <c r="H474" s="0" t="str">
        <f aca="false">"00000000"</f>
        <v>00000000</v>
      </c>
      <c r="I474" s="0" t="s">
        <v>36</v>
      </c>
      <c r="K474" s="0" t="n">
        <v>2.53</v>
      </c>
      <c r="O474" s="0" t="n">
        <v>0.46</v>
      </c>
      <c r="Q474" s="0" t="n">
        <v>2.99</v>
      </c>
      <c r="W474" s="0" t="n">
        <v>18</v>
      </c>
    </row>
    <row r="475" customFormat="false" ht="14.25" hidden="false" customHeight="false" outlineLevel="0" collapsed="false">
      <c r="A475" s="0" t="s">
        <v>516</v>
      </c>
      <c r="B475" s="0" t="s">
        <v>420</v>
      </c>
      <c r="C475" s="0" t="s">
        <v>420</v>
      </c>
      <c r="D475" s="0" t="s">
        <v>34</v>
      </c>
      <c r="E475" s="0" t="s">
        <v>35</v>
      </c>
      <c r="F475" s="0" t="str">
        <f aca="false">"0000955"</f>
        <v>0000955</v>
      </c>
      <c r="G475" s="0" t="n">
        <v>1</v>
      </c>
      <c r="H475" s="0" t="str">
        <f aca="false">"00000000"</f>
        <v>00000000</v>
      </c>
      <c r="I475" s="0" t="s">
        <v>36</v>
      </c>
      <c r="K475" s="0" t="n">
        <v>29.24</v>
      </c>
      <c r="O475" s="0" t="n">
        <v>5.26</v>
      </c>
      <c r="Q475" s="0" t="n">
        <v>34.5</v>
      </c>
      <c r="W475" s="0" t="n">
        <v>18</v>
      </c>
    </row>
    <row r="476" customFormat="false" ht="14.25" hidden="false" customHeight="false" outlineLevel="0" collapsed="false">
      <c r="A476" s="0" t="s">
        <v>517</v>
      </c>
      <c r="B476" s="0" t="s">
        <v>420</v>
      </c>
      <c r="C476" s="0" t="s">
        <v>420</v>
      </c>
      <c r="D476" s="0" t="s">
        <v>34</v>
      </c>
      <c r="E476" s="0" t="s">
        <v>35</v>
      </c>
      <c r="F476" s="0" t="str">
        <f aca="false">"0000954"</f>
        <v>0000954</v>
      </c>
      <c r="G476" s="0" t="n">
        <v>1</v>
      </c>
      <c r="H476" s="0" t="str">
        <f aca="false">"00000000"</f>
        <v>00000000</v>
      </c>
      <c r="I476" s="0" t="s">
        <v>36</v>
      </c>
      <c r="K476" s="0" t="n">
        <v>3.81</v>
      </c>
      <c r="O476" s="0" t="n">
        <v>0.69</v>
      </c>
      <c r="Q476" s="0" t="n">
        <v>4.5</v>
      </c>
      <c r="W476" s="0" t="n">
        <v>18</v>
      </c>
    </row>
    <row r="477" customFormat="false" ht="14.25" hidden="false" customHeight="false" outlineLevel="0" collapsed="false">
      <c r="A477" s="0" t="s">
        <v>518</v>
      </c>
      <c r="B477" s="0" t="s">
        <v>420</v>
      </c>
      <c r="C477" s="0" t="s">
        <v>420</v>
      </c>
      <c r="D477" s="0" t="s">
        <v>34</v>
      </c>
      <c r="E477" s="0" t="s">
        <v>35</v>
      </c>
      <c r="F477" s="0" t="str">
        <f aca="false">"0000953"</f>
        <v>0000953</v>
      </c>
      <c r="G477" s="0" t="n">
        <v>1</v>
      </c>
      <c r="H477" s="0" t="str">
        <f aca="false">"00000000"</f>
        <v>00000000</v>
      </c>
      <c r="I477" s="0" t="s">
        <v>36</v>
      </c>
      <c r="K477" s="0" t="n">
        <v>2.12</v>
      </c>
      <c r="O477" s="0" t="n">
        <v>0.38</v>
      </c>
      <c r="Q477" s="0" t="n">
        <v>2.5</v>
      </c>
      <c r="W477" s="0" t="n">
        <v>18</v>
      </c>
    </row>
    <row r="478" customFormat="false" ht="14.25" hidden="false" customHeight="false" outlineLevel="0" collapsed="false">
      <c r="A478" s="0" t="s">
        <v>519</v>
      </c>
      <c r="B478" s="0" t="s">
        <v>420</v>
      </c>
      <c r="C478" s="0" t="s">
        <v>420</v>
      </c>
      <c r="D478" s="0" t="s">
        <v>34</v>
      </c>
      <c r="E478" s="0" t="s">
        <v>35</v>
      </c>
      <c r="F478" s="0" t="str">
        <f aca="false">"0000952"</f>
        <v>0000952</v>
      </c>
      <c r="G478" s="0" t="n">
        <v>1</v>
      </c>
      <c r="H478" s="0" t="str">
        <f aca="false">"00000000"</f>
        <v>00000000</v>
      </c>
      <c r="I478" s="0" t="s">
        <v>36</v>
      </c>
      <c r="K478" s="0" t="n">
        <v>16.71</v>
      </c>
      <c r="O478" s="0" t="n">
        <v>3.01</v>
      </c>
      <c r="Q478" s="0" t="n">
        <v>19.72</v>
      </c>
      <c r="W478" s="0" t="n">
        <v>18</v>
      </c>
    </row>
    <row r="479" customFormat="false" ht="14.25" hidden="false" customHeight="false" outlineLevel="0" collapsed="false">
      <c r="A479" s="0" t="s">
        <v>520</v>
      </c>
      <c r="B479" s="0" t="s">
        <v>420</v>
      </c>
      <c r="C479" s="0" t="s">
        <v>420</v>
      </c>
      <c r="D479" s="0" t="s">
        <v>34</v>
      </c>
      <c r="E479" s="0" t="s">
        <v>35</v>
      </c>
      <c r="F479" s="0" t="str">
        <f aca="false">"0000951"</f>
        <v>0000951</v>
      </c>
      <c r="G479" s="0" t="n">
        <v>1</v>
      </c>
      <c r="H479" s="0" t="str">
        <f aca="false">"00000000"</f>
        <v>00000000</v>
      </c>
      <c r="I479" s="0" t="s">
        <v>36</v>
      </c>
      <c r="K479" s="0" t="n">
        <v>12.14</v>
      </c>
      <c r="O479" s="0" t="n">
        <v>2.19</v>
      </c>
      <c r="Q479" s="0" t="n">
        <v>14.33</v>
      </c>
      <c r="W479" s="0" t="n">
        <v>18</v>
      </c>
    </row>
    <row r="480" customFormat="false" ht="14.25" hidden="false" customHeight="false" outlineLevel="0" collapsed="false">
      <c r="A480" s="0" t="s">
        <v>521</v>
      </c>
      <c r="B480" s="0" t="s">
        <v>420</v>
      </c>
      <c r="C480" s="0" t="s">
        <v>420</v>
      </c>
      <c r="D480" s="0" t="s">
        <v>34</v>
      </c>
      <c r="E480" s="0" t="s">
        <v>35</v>
      </c>
      <c r="F480" s="0" t="str">
        <f aca="false">"0000950"</f>
        <v>0000950</v>
      </c>
      <c r="G480" s="0" t="n">
        <v>1</v>
      </c>
      <c r="H480" s="0" t="str">
        <f aca="false">"00000000"</f>
        <v>00000000</v>
      </c>
      <c r="I480" s="0" t="s">
        <v>36</v>
      </c>
      <c r="K480" s="0" t="n">
        <v>1.02</v>
      </c>
      <c r="O480" s="0" t="n">
        <v>0.18</v>
      </c>
      <c r="Q480" s="0" t="n">
        <v>1.2</v>
      </c>
      <c r="W480" s="0" t="n">
        <v>18</v>
      </c>
    </row>
    <row r="481" customFormat="false" ht="14.25" hidden="false" customHeight="false" outlineLevel="0" collapsed="false">
      <c r="A481" s="0" t="s">
        <v>522</v>
      </c>
      <c r="B481" s="0" t="s">
        <v>420</v>
      </c>
      <c r="C481" s="0" t="s">
        <v>420</v>
      </c>
      <c r="D481" s="0" t="s">
        <v>34</v>
      </c>
      <c r="E481" s="0" t="s">
        <v>35</v>
      </c>
      <c r="F481" s="0" t="str">
        <f aca="false">"0000949"</f>
        <v>0000949</v>
      </c>
      <c r="G481" s="0" t="n">
        <v>1</v>
      </c>
      <c r="H481" s="0" t="str">
        <f aca="false">"00000000"</f>
        <v>00000000</v>
      </c>
      <c r="I481" s="0" t="s">
        <v>36</v>
      </c>
      <c r="K481" s="0" t="n">
        <v>1.92</v>
      </c>
      <c r="O481" s="0" t="n">
        <v>0.35</v>
      </c>
      <c r="Q481" s="0" t="n">
        <v>2.27</v>
      </c>
      <c r="W481" s="0" t="n">
        <v>18</v>
      </c>
    </row>
    <row r="482" customFormat="false" ht="14.25" hidden="false" customHeight="false" outlineLevel="0" collapsed="false">
      <c r="A482" s="0" t="s">
        <v>523</v>
      </c>
      <c r="B482" s="0" t="s">
        <v>420</v>
      </c>
      <c r="C482" s="0" t="s">
        <v>420</v>
      </c>
      <c r="D482" s="0" t="s">
        <v>34</v>
      </c>
      <c r="E482" s="0" t="s">
        <v>35</v>
      </c>
      <c r="F482" s="0" t="str">
        <f aca="false">"0000948"</f>
        <v>0000948</v>
      </c>
      <c r="G482" s="0" t="n">
        <v>1</v>
      </c>
      <c r="H482" s="0" t="str">
        <f aca="false">"00000000"</f>
        <v>00000000</v>
      </c>
      <c r="I482" s="0" t="s">
        <v>36</v>
      </c>
      <c r="K482" s="0" t="n">
        <v>109.15</v>
      </c>
      <c r="O482" s="0" t="n">
        <v>19.65</v>
      </c>
      <c r="Q482" s="0" t="n">
        <v>128.8</v>
      </c>
      <c r="W482" s="0" t="n">
        <v>18</v>
      </c>
    </row>
    <row r="483" customFormat="false" ht="14.25" hidden="false" customHeight="false" outlineLevel="0" collapsed="false">
      <c r="A483" s="0" t="s">
        <v>524</v>
      </c>
      <c r="B483" s="0" t="s">
        <v>420</v>
      </c>
      <c r="C483" s="0" t="s">
        <v>420</v>
      </c>
      <c r="D483" s="0" t="s">
        <v>34</v>
      </c>
      <c r="E483" s="0" t="s">
        <v>35</v>
      </c>
      <c r="F483" s="0" t="str">
        <f aca="false">"0000947"</f>
        <v>0000947</v>
      </c>
      <c r="G483" s="0" t="n">
        <v>1</v>
      </c>
      <c r="H483" s="0" t="str">
        <f aca="false">"00000000"</f>
        <v>00000000</v>
      </c>
      <c r="I483" s="0" t="s">
        <v>36</v>
      </c>
      <c r="K483" s="0" t="n">
        <v>9.24</v>
      </c>
      <c r="O483" s="0" t="n">
        <v>1.66</v>
      </c>
      <c r="Q483" s="0" t="n">
        <v>10.9</v>
      </c>
      <c r="W483" s="0" t="n">
        <v>18</v>
      </c>
    </row>
    <row r="484" customFormat="false" ht="14.25" hidden="false" customHeight="false" outlineLevel="0" collapsed="false">
      <c r="A484" s="0" t="s">
        <v>525</v>
      </c>
      <c r="B484" s="0" t="s">
        <v>420</v>
      </c>
      <c r="C484" s="0" t="s">
        <v>420</v>
      </c>
      <c r="D484" s="0" t="s">
        <v>34</v>
      </c>
      <c r="E484" s="0" t="s">
        <v>35</v>
      </c>
      <c r="F484" s="0" t="str">
        <f aca="false">"0000946"</f>
        <v>0000946</v>
      </c>
      <c r="G484" s="0" t="n">
        <v>1</v>
      </c>
      <c r="H484" s="0" t="str">
        <f aca="false">"00000000"</f>
        <v>00000000</v>
      </c>
      <c r="I484" s="0" t="s">
        <v>36</v>
      </c>
      <c r="K484" s="0" t="n">
        <v>16.69</v>
      </c>
      <c r="O484" s="0" t="n">
        <v>3.01</v>
      </c>
      <c r="Q484" s="0" t="n">
        <v>19.7</v>
      </c>
      <c r="W484" s="0" t="n">
        <v>18</v>
      </c>
    </row>
    <row r="485" customFormat="false" ht="14.25" hidden="false" customHeight="false" outlineLevel="0" collapsed="false">
      <c r="A485" s="0" t="s">
        <v>526</v>
      </c>
      <c r="B485" s="0" t="s">
        <v>420</v>
      </c>
      <c r="C485" s="0" t="s">
        <v>420</v>
      </c>
      <c r="D485" s="0" t="s">
        <v>34</v>
      </c>
      <c r="E485" s="0" t="s">
        <v>35</v>
      </c>
      <c r="F485" s="0" t="str">
        <f aca="false">"0000945"</f>
        <v>0000945</v>
      </c>
      <c r="G485" s="0" t="n">
        <v>1</v>
      </c>
      <c r="H485" s="0" t="str">
        <f aca="false">"00000000"</f>
        <v>00000000</v>
      </c>
      <c r="I485" s="0" t="s">
        <v>36</v>
      </c>
      <c r="K485" s="0" t="n">
        <v>5.7</v>
      </c>
      <c r="O485" s="0" t="n">
        <v>1.03</v>
      </c>
      <c r="Q485" s="0" t="n">
        <v>6.73</v>
      </c>
      <c r="W485" s="0" t="n">
        <v>18</v>
      </c>
    </row>
    <row r="486" customFormat="false" ht="14.25" hidden="false" customHeight="false" outlineLevel="0" collapsed="false">
      <c r="A486" s="0" t="s">
        <v>527</v>
      </c>
      <c r="B486" s="0" t="s">
        <v>420</v>
      </c>
      <c r="C486" s="0" t="s">
        <v>420</v>
      </c>
      <c r="D486" s="0" t="s">
        <v>34</v>
      </c>
      <c r="E486" s="0" t="s">
        <v>35</v>
      </c>
      <c r="F486" s="0" t="str">
        <f aca="false">"0000944"</f>
        <v>0000944</v>
      </c>
      <c r="G486" s="0" t="n">
        <v>1</v>
      </c>
      <c r="H486" s="0" t="str">
        <f aca="false">"00000000"</f>
        <v>00000000</v>
      </c>
      <c r="I486" s="0" t="s">
        <v>36</v>
      </c>
      <c r="K486" s="0" t="n">
        <v>2.97</v>
      </c>
      <c r="O486" s="0" t="n">
        <v>0.53</v>
      </c>
      <c r="Q486" s="0" t="n">
        <v>3.5</v>
      </c>
      <c r="W486" s="0" t="n">
        <v>18</v>
      </c>
    </row>
    <row r="487" customFormat="false" ht="14.25" hidden="false" customHeight="false" outlineLevel="0" collapsed="false">
      <c r="A487" s="0" t="s">
        <v>528</v>
      </c>
      <c r="B487" s="0" t="s">
        <v>420</v>
      </c>
      <c r="C487" s="0" t="s">
        <v>420</v>
      </c>
      <c r="D487" s="0" t="s">
        <v>34</v>
      </c>
      <c r="E487" s="0" t="s">
        <v>35</v>
      </c>
      <c r="F487" s="0" t="str">
        <f aca="false">"0000943"</f>
        <v>0000943</v>
      </c>
      <c r="G487" s="0" t="n">
        <v>1</v>
      </c>
      <c r="H487" s="0" t="str">
        <f aca="false">"00000000"</f>
        <v>00000000</v>
      </c>
      <c r="I487" s="0" t="s">
        <v>36</v>
      </c>
      <c r="K487" s="0" t="n">
        <v>6.46</v>
      </c>
      <c r="O487" s="0" t="n">
        <v>1.16</v>
      </c>
      <c r="Q487" s="0" t="n">
        <v>7.62</v>
      </c>
      <c r="W487" s="0" t="n">
        <v>18</v>
      </c>
    </row>
    <row r="488" customFormat="false" ht="14.25" hidden="false" customHeight="false" outlineLevel="0" collapsed="false">
      <c r="A488" s="0" t="s">
        <v>529</v>
      </c>
      <c r="B488" s="0" t="s">
        <v>420</v>
      </c>
      <c r="C488" s="0" t="s">
        <v>420</v>
      </c>
      <c r="D488" s="0" t="s">
        <v>34</v>
      </c>
      <c r="E488" s="0" t="s">
        <v>35</v>
      </c>
      <c r="F488" s="0" t="str">
        <f aca="false">"0000942"</f>
        <v>0000942</v>
      </c>
      <c r="G488" s="0" t="n">
        <v>1</v>
      </c>
      <c r="H488" s="0" t="str">
        <f aca="false">"00000000"</f>
        <v>00000000</v>
      </c>
      <c r="I488" s="0" t="s">
        <v>36</v>
      </c>
      <c r="K488" s="0" t="n">
        <v>5.79</v>
      </c>
      <c r="O488" s="0" t="n">
        <v>1.04</v>
      </c>
      <c r="Q488" s="0" t="n">
        <v>6.84</v>
      </c>
      <c r="W488" s="0" t="n">
        <v>18</v>
      </c>
    </row>
    <row r="489" customFormat="false" ht="14.25" hidden="false" customHeight="false" outlineLevel="0" collapsed="false">
      <c r="A489" s="0" t="s">
        <v>530</v>
      </c>
      <c r="B489" s="0" t="s">
        <v>420</v>
      </c>
      <c r="C489" s="0" t="s">
        <v>420</v>
      </c>
      <c r="D489" s="0" t="s">
        <v>34</v>
      </c>
      <c r="E489" s="0" t="s">
        <v>35</v>
      </c>
      <c r="F489" s="0" t="str">
        <f aca="false">"0000941"</f>
        <v>0000941</v>
      </c>
      <c r="G489" s="0" t="n">
        <v>1</v>
      </c>
      <c r="H489" s="0" t="str">
        <f aca="false">"00000000"</f>
        <v>00000000</v>
      </c>
      <c r="I489" s="0" t="s">
        <v>36</v>
      </c>
      <c r="K489" s="0" t="n">
        <v>6.61</v>
      </c>
      <c r="O489" s="0" t="n">
        <v>1.19</v>
      </c>
      <c r="Q489" s="0" t="n">
        <v>7.8</v>
      </c>
      <c r="W489" s="0" t="n">
        <v>18</v>
      </c>
    </row>
    <row r="490" customFormat="false" ht="14.25" hidden="false" customHeight="false" outlineLevel="0" collapsed="false">
      <c r="A490" s="0" t="s">
        <v>531</v>
      </c>
      <c r="B490" s="0" t="s">
        <v>420</v>
      </c>
      <c r="C490" s="0" t="s">
        <v>420</v>
      </c>
      <c r="D490" s="0" t="s">
        <v>34</v>
      </c>
      <c r="E490" s="0" t="s">
        <v>35</v>
      </c>
      <c r="F490" s="0" t="str">
        <f aca="false">"0000940"</f>
        <v>0000940</v>
      </c>
      <c r="G490" s="0" t="n">
        <v>1</v>
      </c>
      <c r="H490" s="0" t="str">
        <f aca="false">"00000000"</f>
        <v>00000000</v>
      </c>
      <c r="I490" s="0" t="s">
        <v>36</v>
      </c>
      <c r="K490" s="0" t="n">
        <v>2.97</v>
      </c>
      <c r="O490" s="0" t="n">
        <v>0.53</v>
      </c>
      <c r="Q490" s="0" t="n">
        <v>3.5</v>
      </c>
      <c r="W490" s="0" t="n">
        <v>18</v>
      </c>
    </row>
    <row r="491" customFormat="false" ht="14.25" hidden="false" customHeight="false" outlineLevel="0" collapsed="false">
      <c r="A491" s="0" t="s">
        <v>532</v>
      </c>
      <c r="B491" s="0" t="s">
        <v>420</v>
      </c>
      <c r="C491" s="0" t="s">
        <v>420</v>
      </c>
      <c r="D491" s="0" t="s">
        <v>34</v>
      </c>
      <c r="E491" s="0" t="s">
        <v>35</v>
      </c>
      <c r="F491" s="0" t="str">
        <f aca="false">"0000939"</f>
        <v>0000939</v>
      </c>
      <c r="G491" s="0" t="n">
        <v>1</v>
      </c>
      <c r="H491" s="0" t="str">
        <f aca="false">"00000000"</f>
        <v>00000000</v>
      </c>
      <c r="I491" s="0" t="s">
        <v>36</v>
      </c>
      <c r="K491" s="0" t="n">
        <v>0.25</v>
      </c>
      <c r="O491" s="0" t="n">
        <v>0.05</v>
      </c>
      <c r="Q491" s="0" t="n">
        <v>0.3</v>
      </c>
      <c r="W491" s="0" t="n">
        <v>18</v>
      </c>
    </row>
    <row r="492" customFormat="false" ht="14.25" hidden="false" customHeight="false" outlineLevel="0" collapsed="false">
      <c r="A492" s="0" t="s">
        <v>533</v>
      </c>
      <c r="B492" s="0" t="s">
        <v>420</v>
      </c>
      <c r="C492" s="0" t="s">
        <v>420</v>
      </c>
      <c r="D492" s="0" t="s">
        <v>34</v>
      </c>
      <c r="E492" s="0" t="s">
        <v>35</v>
      </c>
      <c r="F492" s="0" t="str">
        <f aca="false">"0000938"</f>
        <v>0000938</v>
      </c>
      <c r="G492" s="0" t="n">
        <v>1</v>
      </c>
      <c r="H492" s="0" t="str">
        <f aca="false">"00000000"</f>
        <v>00000000</v>
      </c>
      <c r="I492" s="0" t="s">
        <v>36</v>
      </c>
      <c r="K492" s="0" t="n">
        <v>12.42</v>
      </c>
      <c r="O492" s="0" t="n">
        <v>2.23</v>
      </c>
      <c r="Q492" s="0" t="n">
        <v>14.65</v>
      </c>
      <c r="W492" s="0" t="n">
        <v>18</v>
      </c>
    </row>
    <row r="493" customFormat="false" ht="14.25" hidden="false" customHeight="false" outlineLevel="0" collapsed="false">
      <c r="A493" s="0" t="s">
        <v>534</v>
      </c>
      <c r="B493" s="0" t="s">
        <v>420</v>
      </c>
      <c r="C493" s="0" t="s">
        <v>420</v>
      </c>
      <c r="D493" s="0" t="s">
        <v>34</v>
      </c>
      <c r="E493" s="0" t="s">
        <v>35</v>
      </c>
      <c r="F493" s="0" t="str">
        <f aca="false">"0000937"</f>
        <v>0000937</v>
      </c>
      <c r="G493" s="0" t="n">
        <v>1</v>
      </c>
      <c r="H493" s="0" t="str">
        <f aca="false">"00000000"</f>
        <v>00000000</v>
      </c>
      <c r="I493" s="0" t="s">
        <v>36</v>
      </c>
      <c r="K493" s="0" t="n">
        <v>4.49</v>
      </c>
      <c r="O493" s="0" t="n">
        <v>0.81</v>
      </c>
      <c r="Q493" s="0" t="n">
        <v>5.3</v>
      </c>
      <c r="W493" s="0" t="n">
        <v>18</v>
      </c>
    </row>
    <row r="494" customFormat="false" ht="14.25" hidden="false" customHeight="false" outlineLevel="0" collapsed="false">
      <c r="A494" s="0" t="s">
        <v>535</v>
      </c>
      <c r="B494" s="0" t="s">
        <v>420</v>
      </c>
      <c r="C494" s="0" t="s">
        <v>420</v>
      </c>
      <c r="D494" s="0" t="s">
        <v>34</v>
      </c>
      <c r="E494" s="0" t="s">
        <v>35</v>
      </c>
      <c r="F494" s="0" t="str">
        <f aca="false">"0000936"</f>
        <v>0000936</v>
      </c>
      <c r="G494" s="0" t="n">
        <v>1</v>
      </c>
      <c r="H494" s="0" t="str">
        <f aca="false">"00000000"</f>
        <v>00000000</v>
      </c>
      <c r="I494" s="0" t="s">
        <v>36</v>
      </c>
      <c r="K494" s="0" t="n">
        <v>7.84</v>
      </c>
      <c r="O494" s="0" t="n">
        <v>1.41</v>
      </c>
      <c r="Q494" s="0" t="n">
        <v>9.25</v>
      </c>
      <c r="W494" s="0" t="n">
        <v>18</v>
      </c>
    </row>
    <row r="495" customFormat="false" ht="14.25" hidden="false" customHeight="false" outlineLevel="0" collapsed="false">
      <c r="A495" s="0" t="s">
        <v>536</v>
      </c>
      <c r="B495" s="0" t="s">
        <v>420</v>
      </c>
      <c r="C495" s="0" t="s">
        <v>420</v>
      </c>
      <c r="D495" s="0" t="s">
        <v>34</v>
      </c>
      <c r="E495" s="0" t="s">
        <v>35</v>
      </c>
      <c r="F495" s="0" t="str">
        <f aca="false">"0000935"</f>
        <v>0000935</v>
      </c>
      <c r="G495" s="0" t="n">
        <v>1</v>
      </c>
      <c r="H495" s="0" t="str">
        <f aca="false">"00000000"</f>
        <v>00000000</v>
      </c>
      <c r="I495" s="0" t="s">
        <v>36</v>
      </c>
      <c r="K495" s="0" t="n">
        <v>1.27</v>
      </c>
      <c r="O495" s="0" t="n">
        <v>0.23</v>
      </c>
      <c r="Q495" s="0" t="n">
        <v>1.5</v>
      </c>
      <c r="W495" s="0" t="n">
        <v>18</v>
      </c>
    </row>
    <row r="496" customFormat="false" ht="14.25" hidden="false" customHeight="false" outlineLevel="0" collapsed="false">
      <c r="A496" s="0" t="s">
        <v>537</v>
      </c>
      <c r="B496" s="0" t="s">
        <v>420</v>
      </c>
      <c r="C496" s="0" t="s">
        <v>420</v>
      </c>
      <c r="D496" s="0" t="s">
        <v>34</v>
      </c>
      <c r="E496" s="0" t="s">
        <v>35</v>
      </c>
      <c r="F496" s="0" t="str">
        <f aca="false">"0000934"</f>
        <v>0000934</v>
      </c>
      <c r="G496" s="0" t="n">
        <v>1</v>
      </c>
      <c r="H496" s="0" t="str">
        <f aca="false">"00000000"</f>
        <v>00000000</v>
      </c>
      <c r="I496" s="0" t="s">
        <v>36</v>
      </c>
      <c r="K496" s="0" t="n">
        <v>5.39</v>
      </c>
      <c r="O496" s="0" t="n">
        <v>0.97</v>
      </c>
      <c r="Q496" s="0" t="n">
        <v>6.36</v>
      </c>
      <c r="W496" s="0" t="n">
        <v>18</v>
      </c>
    </row>
    <row r="497" customFormat="false" ht="14.25" hidden="false" customHeight="false" outlineLevel="0" collapsed="false">
      <c r="A497" s="0" t="s">
        <v>538</v>
      </c>
      <c r="B497" s="0" t="s">
        <v>420</v>
      </c>
      <c r="C497" s="0" t="s">
        <v>420</v>
      </c>
      <c r="D497" s="0" t="s">
        <v>34</v>
      </c>
      <c r="E497" s="0" t="s">
        <v>35</v>
      </c>
      <c r="F497" s="0" t="str">
        <f aca="false">"0000933"</f>
        <v>0000933</v>
      </c>
      <c r="G497" s="0" t="n">
        <v>1</v>
      </c>
      <c r="H497" s="0" t="str">
        <f aca="false">"00000000"</f>
        <v>00000000</v>
      </c>
      <c r="I497" s="0" t="s">
        <v>36</v>
      </c>
      <c r="K497" s="0" t="n">
        <v>1.27</v>
      </c>
      <c r="O497" s="0" t="n">
        <v>0.23</v>
      </c>
      <c r="Q497" s="0" t="n">
        <v>1.5</v>
      </c>
      <c r="W497" s="0" t="n">
        <v>18</v>
      </c>
    </row>
    <row r="498" customFormat="false" ht="14.25" hidden="false" customHeight="false" outlineLevel="0" collapsed="false">
      <c r="A498" s="0" t="s">
        <v>539</v>
      </c>
      <c r="B498" s="0" t="s">
        <v>420</v>
      </c>
      <c r="C498" s="0" t="s">
        <v>420</v>
      </c>
      <c r="D498" s="0" t="s">
        <v>34</v>
      </c>
      <c r="E498" s="0" t="s">
        <v>35</v>
      </c>
      <c r="F498" s="0" t="str">
        <f aca="false">"0000932"</f>
        <v>0000932</v>
      </c>
      <c r="G498" s="0" t="n">
        <v>1</v>
      </c>
      <c r="H498" s="0" t="str">
        <f aca="false">"00000000"</f>
        <v>00000000</v>
      </c>
      <c r="I498" s="0" t="s">
        <v>36</v>
      </c>
      <c r="K498" s="0" t="n">
        <v>2.53</v>
      </c>
      <c r="O498" s="0" t="n">
        <v>0.46</v>
      </c>
      <c r="Q498" s="0" t="n">
        <v>2.99</v>
      </c>
      <c r="W498" s="0" t="n">
        <v>18</v>
      </c>
    </row>
    <row r="499" customFormat="false" ht="14.25" hidden="false" customHeight="false" outlineLevel="0" collapsed="false">
      <c r="A499" s="0" t="s">
        <v>540</v>
      </c>
      <c r="B499" s="0" t="s">
        <v>420</v>
      </c>
      <c r="C499" s="0" t="s">
        <v>420</v>
      </c>
      <c r="D499" s="0" t="s">
        <v>34</v>
      </c>
      <c r="E499" s="0" t="s">
        <v>35</v>
      </c>
      <c r="F499" s="0" t="str">
        <f aca="false">"0000931"</f>
        <v>0000931</v>
      </c>
      <c r="G499" s="0" t="n">
        <v>1</v>
      </c>
      <c r="H499" s="0" t="str">
        <f aca="false">"00000000"</f>
        <v>00000000</v>
      </c>
      <c r="I499" s="0" t="s">
        <v>36</v>
      </c>
      <c r="K499" s="0" t="n">
        <v>1.57</v>
      </c>
      <c r="O499" s="0" t="n">
        <v>0.28</v>
      </c>
      <c r="Q499" s="0" t="n">
        <v>1.86</v>
      </c>
      <c r="W499" s="0" t="n">
        <v>18</v>
      </c>
    </row>
    <row r="500" customFormat="false" ht="14.25" hidden="false" customHeight="false" outlineLevel="0" collapsed="false">
      <c r="A500" s="0" t="s">
        <v>541</v>
      </c>
      <c r="B500" s="0" t="s">
        <v>420</v>
      </c>
      <c r="C500" s="0" t="s">
        <v>420</v>
      </c>
      <c r="D500" s="0" t="s">
        <v>34</v>
      </c>
      <c r="E500" s="0" t="s">
        <v>35</v>
      </c>
      <c r="F500" s="0" t="str">
        <f aca="false">"0000930"</f>
        <v>0000930</v>
      </c>
      <c r="G500" s="0" t="n">
        <v>1</v>
      </c>
      <c r="H500" s="0" t="str">
        <f aca="false">"00000000"</f>
        <v>00000000</v>
      </c>
      <c r="I500" s="0" t="s">
        <v>36</v>
      </c>
      <c r="K500" s="0" t="n">
        <v>1.39</v>
      </c>
      <c r="O500" s="0" t="n">
        <v>0.25</v>
      </c>
      <c r="Q500" s="0" t="n">
        <v>1.64</v>
      </c>
      <c r="W500" s="0" t="n">
        <v>18</v>
      </c>
    </row>
    <row r="501" customFormat="false" ht="14.25" hidden="false" customHeight="false" outlineLevel="0" collapsed="false">
      <c r="A501" s="0" t="s">
        <v>542</v>
      </c>
      <c r="B501" s="0" t="s">
        <v>420</v>
      </c>
      <c r="C501" s="0" t="s">
        <v>420</v>
      </c>
      <c r="D501" s="0" t="s">
        <v>34</v>
      </c>
      <c r="E501" s="0" t="s">
        <v>35</v>
      </c>
      <c r="F501" s="0" t="str">
        <f aca="false">"0000929"</f>
        <v>0000929</v>
      </c>
      <c r="G501" s="0" t="n">
        <v>1</v>
      </c>
      <c r="H501" s="0" t="str">
        <f aca="false">"00000000"</f>
        <v>00000000</v>
      </c>
      <c r="I501" s="0" t="s">
        <v>36</v>
      </c>
      <c r="K501" s="0" t="n">
        <v>2.71</v>
      </c>
      <c r="O501" s="0" t="n">
        <v>0.49</v>
      </c>
      <c r="Q501" s="0" t="n">
        <v>3.2</v>
      </c>
      <c r="W501" s="0" t="n">
        <v>18</v>
      </c>
    </row>
    <row r="502" customFormat="false" ht="14.25" hidden="false" customHeight="false" outlineLevel="0" collapsed="false">
      <c r="A502" s="0" t="s">
        <v>543</v>
      </c>
      <c r="B502" s="0" t="s">
        <v>420</v>
      </c>
      <c r="C502" s="0" t="s">
        <v>420</v>
      </c>
      <c r="D502" s="0" t="s">
        <v>34</v>
      </c>
      <c r="E502" s="0" t="s">
        <v>35</v>
      </c>
      <c r="F502" s="0" t="str">
        <f aca="false">"0000928"</f>
        <v>0000928</v>
      </c>
      <c r="G502" s="0" t="n">
        <v>1</v>
      </c>
      <c r="H502" s="0" t="str">
        <f aca="false">"00000000"</f>
        <v>00000000</v>
      </c>
      <c r="I502" s="0" t="s">
        <v>36</v>
      </c>
      <c r="K502" s="0" t="n">
        <v>9.32</v>
      </c>
      <c r="O502" s="0" t="n">
        <v>1.68</v>
      </c>
      <c r="Q502" s="0" t="n">
        <v>11</v>
      </c>
      <c r="W502" s="0" t="n">
        <v>18</v>
      </c>
    </row>
    <row r="503" customFormat="false" ht="14.25" hidden="false" customHeight="false" outlineLevel="0" collapsed="false">
      <c r="A503" s="0" t="s">
        <v>544</v>
      </c>
      <c r="B503" s="0" t="s">
        <v>420</v>
      </c>
      <c r="C503" s="0" t="s">
        <v>420</v>
      </c>
      <c r="D503" s="0" t="s">
        <v>34</v>
      </c>
      <c r="E503" s="0" t="s">
        <v>35</v>
      </c>
      <c r="F503" s="0" t="str">
        <f aca="false">"0000927"</f>
        <v>0000927</v>
      </c>
      <c r="G503" s="0" t="n">
        <v>1</v>
      </c>
      <c r="H503" s="0" t="str">
        <f aca="false">"00000000"</f>
        <v>00000000</v>
      </c>
      <c r="I503" s="0" t="s">
        <v>36</v>
      </c>
      <c r="K503" s="0" t="n">
        <v>2.53</v>
      </c>
      <c r="O503" s="0" t="n">
        <v>0.46</v>
      </c>
      <c r="Q503" s="0" t="n">
        <v>2.99</v>
      </c>
      <c r="W503" s="0" t="n">
        <v>18</v>
      </c>
    </row>
    <row r="504" customFormat="false" ht="14.25" hidden="false" customHeight="false" outlineLevel="0" collapsed="false">
      <c r="A504" s="0" t="s">
        <v>545</v>
      </c>
      <c r="B504" s="0" t="s">
        <v>420</v>
      </c>
      <c r="C504" s="0" t="s">
        <v>420</v>
      </c>
      <c r="D504" s="0" t="s">
        <v>34</v>
      </c>
      <c r="E504" s="0" t="s">
        <v>35</v>
      </c>
      <c r="F504" s="0" t="str">
        <f aca="false">"0000926"</f>
        <v>0000926</v>
      </c>
      <c r="G504" s="0" t="n">
        <v>1</v>
      </c>
      <c r="H504" s="0" t="str">
        <f aca="false">"00000000"</f>
        <v>00000000</v>
      </c>
      <c r="I504" s="0" t="s">
        <v>36</v>
      </c>
      <c r="K504" s="0" t="n">
        <v>11.38</v>
      </c>
      <c r="O504" s="0" t="n">
        <v>2.05</v>
      </c>
      <c r="Q504" s="0" t="n">
        <v>13.43</v>
      </c>
      <c r="W504" s="0" t="n">
        <v>18</v>
      </c>
    </row>
    <row r="505" customFormat="false" ht="14.25" hidden="false" customHeight="false" outlineLevel="0" collapsed="false">
      <c r="A505" s="0" t="s">
        <v>546</v>
      </c>
      <c r="B505" s="0" t="s">
        <v>420</v>
      </c>
      <c r="C505" s="0" t="s">
        <v>420</v>
      </c>
      <c r="D505" s="0" t="s">
        <v>34</v>
      </c>
      <c r="E505" s="0" t="s">
        <v>35</v>
      </c>
      <c r="F505" s="0" t="str">
        <f aca="false">"0000925"</f>
        <v>0000925</v>
      </c>
      <c r="G505" s="0" t="n">
        <v>1</v>
      </c>
      <c r="H505" s="0" t="str">
        <f aca="false">"00000000"</f>
        <v>00000000</v>
      </c>
      <c r="I505" s="0" t="s">
        <v>36</v>
      </c>
      <c r="K505" s="0" t="n">
        <v>2.97</v>
      </c>
      <c r="O505" s="0" t="n">
        <v>0.54</v>
      </c>
      <c r="Q505" s="0" t="n">
        <v>3.51</v>
      </c>
      <c r="W505" s="0" t="n">
        <v>18</v>
      </c>
    </row>
    <row r="506" customFormat="false" ht="14.25" hidden="false" customHeight="false" outlineLevel="0" collapsed="false">
      <c r="A506" s="0" t="s">
        <v>547</v>
      </c>
      <c r="B506" s="0" t="s">
        <v>420</v>
      </c>
      <c r="C506" s="0" t="s">
        <v>420</v>
      </c>
      <c r="D506" s="0" t="s">
        <v>34</v>
      </c>
      <c r="E506" s="0" t="s">
        <v>35</v>
      </c>
      <c r="F506" s="0" t="str">
        <f aca="false">"0000924"</f>
        <v>0000924</v>
      </c>
      <c r="G506" s="0" t="n">
        <v>1</v>
      </c>
      <c r="H506" s="0" t="str">
        <f aca="false">"00000000"</f>
        <v>00000000</v>
      </c>
      <c r="I506" s="0" t="s">
        <v>36</v>
      </c>
      <c r="K506" s="0" t="n">
        <v>15.59</v>
      </c>
      <c r="O506" s="0" t="n">
        <v>2.81</v>
      </c>
      <c r="Q506" s="0" t="n">
        <v>18.4</v>
      </c>
      <c r="W506" s="0" t="n">
        <v>18</v>
      </c>
    </row>
    <row r="507" customFormat="false" ht="14.25" hidden="false" customHeight="false" outlineLevel="0" collapsed="false">
      <c r="A507" s="0" t="s">
        <v>548</v>
      </c>
      <c r="B507" s="0" t="s">
        <v>420</v>
      </c>
      <c r="C507" s="0" t="s">
        <v>420</v>
      </c>
      <c r="D507" s="0" t="s">
        <v>34</v>
      </c>
      <c r="E507" s="0" t="s">
        <v>35</v>
      </c>
      <c r="F507" s="0" t="str">
        <f aca="false">"0000923"</f>
        <v>0000923</v>
      </c>
      <c r="G507" s="0" t="n">
        <v>1</v>
      </c>
      <c r="H507" s="0" t="str">
        <f aca="false">"00000000"</f>
        <v>00000000</v>
      </c>
      <c r="I507" s="0" t="s">
        <v>36</v>
      </c>
      <c r="K507" s="0" t="n">
        <v>25</v>
      </c>
      <c r="O507" s="0" t="n">
        <v>4.5</v>
      </c>
      <c r="Q507" s="0" t="n">
        <v>29.5</v>
      </c>
      <c r="W507" s="0" t="n">
        <v>18</v>
      </c>
    </row>
    <row r="508" customFormat="false" ht="14.25" hidden="false" customHeight="false" outlineLevel="0" collapsed="false">
      <c r="A508" s="0" t="s">
        <v>549</v>
      </c>
      <c r="B508" s="0" t="s">
        <v>420</v>
      </c>
      <c r="C508" s="0" t="s">
        <v>420</v>
      </c>
      <c r="D508" s="0" t="s">
        <v>34</v>
      </c>
      <c r="E508" s="0" t="s">
        <v>35</v>
      </c>
      <c r="F508" s="0" t="str">
        <f aca="false">"0000922"</f>
        <v>0000922</v>
      </c>
      <c r="G508" s="0" t="n">
        <v>1</v>
      </c>
      <c r="H508" s="0" t="str">
        <f aca="false">"00000000"</f>
        <v>00000000</v>
      </c>
      <c r="I508" s="0" t="s">
        <v>36</v>
      </c>
      <c r="K508" s="0" t="n">
        <v>1.31</v>
      </c>
      <c r="O508" s="0" t="n">
        <v>0.23</v>
      </c>
      <c r="Q508" s="0" t="n">
        <v>1.54</v>
      </c>
      <c r="W508" s="0" t="n">
        <v>18</v>
      </c>
    </row>
    <row r="509" customFormat="false" ht="14.25" hidden="false" customHeight="false" outlineLevel="0" collapsed="false">
      <c r="A509" s="0" t="s">
        <v>550</v>
      </c>
      <c r="B509" s="0" t="s">
        <v>420</v>
      </c>
      <c r="C509" s="0" t="s">
        <v>420</v>
      </c>
      <c r="D509" s="0" t="s">
        <v>34</v>
      </c>
      <c r="E509" s="0" t="s">
        <v>35</v>
      </c>
      <c r="F509" s="0" t="str">
        <f aca="false">"0000921"</f>
        <v>0000921</v>
      </c>
      <c r="G509" s="0" t="n">
        <v>1</v>
      </c>
      <c r="H509" s="0" t="str">
        <f aca="false">"00000000"</f>
        <v>00000000</v>
      </c>
      <c r="I509" s="0" t="s">
        <v>36</v>
      </c>
      <c r="K509" s="0" t="n">
        <v>1.27</v>
      </c>
      <c r="O509" s="0" t="n">
        <v>0.23</v>
      </c>
      <c r="Q509" s="0" t="n">
        <v>1.5</v>
      </c>
      <c r="W509" s="0" t="n">
        <v>18</v>
      </c>
    </row>
    <row r="510" customFormat="false" ht="14.25" hidden="false" customHeight="false" outlineLevel="0" collapsed="false">
      <c r="A510" s="0" t="s">
        <v>551</v>
      </c>
      <c r="B510" s="0" t="s">
        <v>420</v>
      </c>
      <c r="C510" s="0" t="s">
        <v>420</v>
      </c>
      <c r="D510" s="0" t="s">
        <v>34</v>
      </c>
      <c r="E510" s="0" t="s">
        <v>35</v>
      </c>
      <c r="F510" s="0" t="str">
        <f aca="false">"0000920"</f>
        <v>0000920</v>
      </c>
      <c r="G510" s="0" t="n">
        <v>1</v>
      </c>
      <c r="H510" s="0" t="str">
        <f aca="false">"00000000"</f>
        <v>00000000</v>
      </c>
      <c r="I510" s="0" t="s">
        <v>36</v>
      </c>
      <c r="K510" s="0" t="n">
        <v>1.61</v>
      </c>
      <c r="O510" s="0" t="n">
        <v>0.29</v>
      </c>
      <c r="Q510" s="0" t="n">
        <v>1.9</v>
      </c>
      <c r="W510" s="0" t="n">
        <v>18</v>
      </c>
    </row>
    <row r="511" customFormat="false" ht="14.25" hidden="false" customHeight="false" outlineLevel="0" collapsed="false">
      <c r="A511" s="0" t="s">
        <v>552</v>
      </c>
      <c r="B511" s="0" t="s">
        <v>420</v>
      </c>
      <c r="C511" s="0" t="s">
        <v>420</v>
      </c>
      <c r="D511" s="0" t="s">
        <v>34</v>
      </c>
      <c r="E511" s="0" t="s">
        <v>35</v>
      </c>
      <c r="F511" s="0" t="str">
        <f aca="false">"0000919"</f>
        <v>0000919</v>
      </c>
      <c r="G511" s="0" t="n">
        <v>1</v>
      </c>
      <c r="H511" s="0" t="str">
        <f aca="false">"00000000"</f>
        <v>00000000</v>
      </c>
      <c r="I511" s="0" t="s">
        <v>36</v>
      </c>
      <c r="K511" s="0" t="n">
        <v>1.63</v>
      </c>
      <c r="O511" s="0" t="n">
        <v>0.29</v>
      </c>
      <c r="Q511" s="0" t="n">
        <v>1.93</v>
      </c>
      <c r="W511" s="0" t="n">
        <v>18</v>
      </c>
    </row>
    <row r="512" customFormat="false" ht="14.25" hidden="false" customHeight="false" outlineLevel="0" collapsed="false">
      <c r="A512" s="0" t="s">
        <v>553</v>
      </c>
      <c r="B512" s="0" t="s">
        <v>420</v>
      </c>
      <c r="C512" s="0" t="s">
        <v>420</v>
      </c>
      <c r="D512" s="0" t="s">
        <v>34</v>
      </c>
      <c r="E512" s="0" t="s">
        <v>35</v>
      </c>
      <c r="F512" s="0" t="str">
        <f aca="false">"0000918"</f>
        <v>0000918</v>
      </c>
      <c r="G512" s="0" t="n">
        <v>1</v>
      </c>
      <c r="H512" s="0" t="str">
        <f aca="false">"00000000"</f>
        <v>00000000</v>
      </c>
      <c r="I512" s="0" t="s">
        <v>36</v>
      </c>
      <c r="K512" s="0" t="n">
        <v>9.66</v>
      </c>
      <c r="O512" s="0" t="n">
        <v>1.74</v>
      </c>
      <c r="Q512" s="0" t="n">
        <v>11.4</v>
      </c>
      <c r="W512" s="0" t="n">
        <v>18</v>
      </c>
    </row>
    <row r="513" customFormat="false" ht="14.25" hidden="false" customHeight="false" outlineLevel="0" collapsed="false">
      <c r="A513" s="0" t="s">
        <v>554</v>
      </c>
      <c r="B513" s="0" t="s">
        <v>420</v>
      </c>
      <c r="C513" s="0" t="s">
        <v>420</v>
      </c>
      <c r="D513" s="0" t="s">
        <v>34</v>
      </c>
      <c r="E513" s="0" t="s">
        <v>35</v>
      </c>
      <c r="F513" s="0" t="str">
        <f aca="false">"0000917"</f>
        <v>0000917</v>
      </c>
      <c r="G513" s="0" t="n">
        <v>1</v>
      </c>
      <c r="H513" s="0" t="str">
        <f aca="false">"00000000"</f>
        <v>00000000</v>
      </c>
      <c r="I513" s="0" t="s">
        <v>36</v>
      </c>
      <c r="K513" s="0" t="n">
        <v>13.98</v>
      </c>
      <c r="O513" s="0" t="n">
        <v>2.52</v>
      </c>
      <c r="Q513" s="0" t="n">
        <v>16.5</v>
      </c>
      <c r="W513" s="0" t="n">
        <v>18</v>
      </c>
    </row>
    <row r="514" customFormat="false" ht="14.25" hidden="false" customHeight="false" outlineLevel="0" collapsed="false">
      <c r="A514" s="0" t="s">
        <v>555</v>
      </c>
      <c r="B514" s="0" t="s">
        <v>420</v>
      </c>
      <c r="C514" s="0" t="s">
        <v>420</v>
      </c>
      <c r="D514" s="0" t="s">
        <v>34</v>
      </c>
      <c r="E514" s="0" t="s">
        <v>35</v>
      </c>
      <c r="F514" s="0" t="str">
        <f aca="false">"0000916"</f>
        <v>0000916</v>
      </c>
      <c r="G514" s="0" t="n">
        <v>1</v>
      </c>
      <c r="H514" s="0" t="str">
        <f aca="false">"00000000"</f>
        <v>00000000</v>
      </c>
      <c r="I514" s="0" t="s">
        <v>36</v>
      </c>
      <c r="K514" s="0" t="n">
        <v>9.16</v>
      </c>
      <c r="O514" s="0" t="n">
        <v>1.65</v>
      </c>
      <c r="Q514" s="0" t="n">
        <v>10.8</v>
      </c>
      <c r="W514" s="0" t="n">
        <v>18</v>
      </c>
    </row>
    <row r="515" customFormat="false" ht="14.25" hidden="false" customHeight="false" outlineLevel="0" collapsed="false">
      <c r="A515" s="0" t="s">
        <v>556</v>
      </c>
      <c r="B515" s="0" t="s">
        <v>420</v>
      </c>
      <c r="C515" s="0" t="s">
        <v>420</v>
      </c>
      <c r="D515" s="0" t="s">
        <v>34</v>
      </c>
      <c r="E515" s="0" t="s">
        <v>35</v>
      </c>
      <c r="F515" s="0" t="str">
        <f aca="false">"0000915"</f>
        <v>0000915</v>
      </c>
      <c r="G515" s="0" t="n">
        <v>1</v>
      </c>
      <c r="H515" s="0" t="str">
        <f aca="false">"00000000"</f>
        <v>00000000</v>
      </c>
      <c r="I515" s="0" t="s">
        <v>36</v>
      </c>
      <c r="K515" s="0" t="n">
        <v>5.08</v>
      </c>
      <c r="O515" s="0" t="n">
        <v>0.92</v>
      </c>
      <c r="Q515" s="0" t="n">
        <v>6</v>
      </c>
      <c r="W515" s="0" t="n">
        <v>18</v>
      </c>
    </row>
    <row r="516" customFormat="false" ht="14.25" hidden="false" customHeight="false" outlineLevel="0" collapsed="false">
      <c r="A516" s="0" t="s">
        <v>557</v>
      </c>
      <c r="B516" s="0" t="s">
        <v>420</v>
      </c>
      <c r="C516" s="0" t="s">
        <v>420</v>
      </c>
      <c r="D516" s="0" t="s">
        <v>34</v>
      </c>
      <c r="E516" s="0" t="s">
        <v>35</v>
      </c>
      <c r="F516" s="0" t="str">
        <f aca="false">"0000914"</f>
        <v>0000914</v>
      </c>
      <c r="G516" s="0" t="n">
        <v>1</v>
      </c>
      <c r="H516" s="0" t="str">
        <f aca="false">"00000000"</f>
        <v>00000000</v>
      </c>
      <c r="I516" s="0" t="s">
        <v>36</v>
      </c>
      <c r="K516" s="0" t="n">
        <v>2.12</v>
      </c>
      <c r="O516" s="0" t="n">
        <v>0.38</v>
      </c>
      <c r="Q516" s="0" t="n">
        <v>2.5</v>
      </c>
      <c r="W516" s="0" t="n">
        <v>18</v>
      </c>
    </row>
    <row r="517" customFormat="false" ht="14.25" hidden="false" customHeight="false" outlineLevel="0" collapsed="false">
      <c r="A517" s="0" t="s">
        <v>558</v>
      </c>
      <c r="B517" s="0" t="s">
        <v>420</v>
      </c>
      <c r="C517" s="0" t="s">
        <v>420</v>
      </c>
      <c r="D517" s="0" t="s">
        <v>34</v>
      </c>
      <c r="E517" s="0" t="s">
        <v>35</v>
      </c>
      <c r="F517" s="0" t="str">
        <f aca="false">"0000913"</f>
        <v>0000913</v>
      </c>
      <c r="G517" s="0" t="n">
        <v>1</v>
      </c>
      <c r="H517" s="0" t="str">
        <f aca="false">"00000000"</f>
        <v>00000000</v>
      </c>
      <c r="I517" s="0" t="s">
        <v>36</v>
      </c>
      <c r="K517" s="0" t="n">
        <v>5.93</v>
      </c>
      <c r="O517" s="0" t="n">
        <v>1.07</v>
      </c>
      <c r="Q517" s="0" t="n">
        <v>7</v>
      </c>
      <c r="W517" s="0" t="n">
        <v>18</v>
      </c>
    </row>
    <row r="518" customFormat="false" ht="14.25" hidden="false" customHeight="false" outlineLevel="0" collapsed="false">
      <c r="A518" s="0" t="s">
        <v>559</v>
      </c>
      <c r="B518" s="0" t="s">
        <v>420</v>
      </c>
      <c r="C518" s="0" t="s">
        <v>420</v>
      </c>
      <c r="D518" s="0" t="s">
        <v>34</v>
      </c>
      <c r="E518" s="0" t="s">
        <v>35</v>
      </c>
      <c r="F518" s="0" t="str">
        <f aca="false">"0000912"</f>
        <v>0000912</v>
      </c>
      <c r="G518" s="0" t="n">
        <v>1</v>
      </c>
      <c r="H518" s="0" t="str">
        <f aca="false">"00000000"</f>
        <v>00000000</v>
      </c>
      <c r="I518" s="0" t="s">
        <v>36</v>
      </c>
      <c r="K518" s="0" t="n">
        <v>2.97</v>
      </c>
      <c r="O518" s="0" t="n">
        <v>0.53</v>
      </c>
      <c r="Q518" s="0" t="n">
        <v>3.5</v>
      </c>
      <c r="W518" s="0" t="n">
        <v>18</v>
      </c>
    </row>
    <row r="519" customFormat="false" ht="14.25" hidden="false" customHeight="false" outlineLevel="0" collapsed="false">
      <c r="A519" s="0" t="s">
        <v>560</v>
      </c>
      <c r="B519" s="0" t="s">
        <v>420</v>
      </c>
      <c r="C519" s="0" t="s">
        <v>420</v>
      </c>
      <c r="D519" s="0" t="s">
        <v>34</v>
      </c>
      <c r="E519" s="0" t="s">
        <v>35</v>
      </c>
      <c r="F519" s="0" t="str">
        <f aca="false">"0000911"</f>
        <v>0000911</v>
      </c>
      <c r="G519" s="0" t="n">
        <v>1</v>
      </c>
      <c r="H519" s="0" t="str">
        <f aca="false">"00000000"</f>
        <v>00000000</v>
      </c>
      <c r="I519" s="0" t="s">
        <v>36</v>
      </c>
      <c r="K519" s="0" t="n">
        <v>2.88</v>
      </c>
      <c r="O519" s="0" t="n">
        <v>0.52</v>
      </c>
      <c r="Q519" s="0" t="n">
        <v>3.4</v>
      </c>
      <c r="W519" s="0" t="n">
        <v>18</v>
      </c>
    </row>
    <row r="520" customFormat="false" ht="14.25" hidden="false" customHeight="false" outlineLevel="0" collapsed="false">
      <c r="A520" s="0" t="s">
        <v>561</v>
      </c>
      <c r="B520" s="0" t="s">
        <v>420</v>
      </c>
      <c r="C520" s="0" t="s">
        <v>420</v>
      </c>
      <c r="D520" s="0" t="s">
        <v>34</v>
      </c>
      <c r="E520" s="0" t="s">
        <v>35</v>
      </c>
      <c r="F520" s="0" t="str">
        <f aca="false">"0000910"</f>
        <v>0000910</v>
      </c>
      <c r="G520" s="0" t="n">
        <v>1</v>
      </c>
      <c r="H520" s="0" t="str">
        <f aca="false">"00000000"</f>
        <v>00000000</v>
      </c>
      <c r="I520" s="0" t="s">
        <v>36</v>
      </c>
      <c r="K520" s="0" t="n">
        <v>39.74</v>
      </c>
      <c r="O520" s="0" t="n">
        <v>7.15</v>
      </c>
      <c r="Q520" s="0" t="n">
        <v>46.89</v>
      </c>
      <c r="W520" s="0" t="n">
        <v>18</v>
      </c>
    </row>
    <row r="521" customFormat="false" ht="14.25" hidden="false" customHeight="false" outlineLevel="0" collapsed="false">
      <c r="A521" s="0" t="s">
        <v>562</v>
      </c>
      <c r="B521" s="0" t="s">
        <v>420</v>
      </c>
      <c r="C521" s="0" t="s">
        <v>420</v>
      </c>
      <c r="D521" s="0" t="s">
        <v>34</v>
      </c>
      <c r="E521" s="0" t="s">
        <v>35</v>
      </c>
      <c r="F521" s="0" t="str">
        <f aca="false">"0000909"</f>
        <v>0000909</v>
      </c>
      <c r="G521" s="0" t="n">
        <v>1</v>
      </c>
      <c r="H521" s="0" t="str">
        <f aca="false">"00000000"</f>
        <v>00000000</v>
      </c>
      <c r="I521" s="0" t="s">
        <v>36</v>
      </c>
      <c r="K521" s="0" t="n">
        <v>15.49</v>
      </c>
      <c r="O521" s="0" t="n">
        <v>2.79</v>
      </c>
      <c r="Q521" s="0" t="n">
        <v>18.28</v>
      </c>
      <c r="W521" s="0" t="n">
        <v>18</v>
      </c>
    </row>
    <row r="522" customFormat="false" ht="14.25" hidden="false" customHeight="false" outlineLevel="0" collapsed="false">
      <c r="A522" s="0" t="s">
        <v>563</v>
      </c>
      <c r="B522" s="0" t="s">
        <v>420</v>
      </c>
      <c r="C522" s="0" t="s">
        <v>420</v>
      </c>
      <c r="D522" s="0" t="s">
        <v>34</v>
      </c>
      <c r="E522" s="0" t="s">
        <v>35</v>
      </c>
      <c r="F522" s="0" t="str">
        <f aca="false">"0000908"</f>
        <v>0000908</v>
      </c>
      <c r="G522" s="0" t="n">
        <v>1</v>
      </c>
      <c r="H522" s="0" t="str">
        <f aca="false">"00000000"</f>
        <v>00000000</v>
      </c>
      <c r="I522" s="0" t="s">
        <v>36</v>
      </c>
      <c r="K522" s="0" t="n">
        <v>0.63</v>
      </c>
      <c r="O522" s="0" t="n">
        <v>0.11</v>
      </c>
      <c r="Q522" s="0" t="n">
        <v>0.75</v>
      </c>
      <c r="W522" s="0" t="n">
        <v>18</v>
      </c>
    </row>
    <row r="523" customFormat="false" ht="14.25" hidden="false" customHeight="false" outlineLevel="0" collapsed="false">
      <c r="A523" s="0" t="s">
        <v>564</v>
      </c>
      <c r="B523" s="0" t="s">
        <v>420</v>
      </c>
      <c r="C523" s="0" t="s">
        <v>420</v>
      </c>
      <c r="D523" s="0" t="s">
        <v>34</v>
      </c>
      <c r="E523" s="0" t="s">
        <v>35</v>
      </c>
      <c r="F523" s="0" t="str">
        <f aca="false">"0000907"</f>
        <v>0000907</v>
      </c>
      <c r="G523" s="0" t="n">
        <v>1</v>
      </c>
      <c r="H523" s="0" t="str">
        <f aca="false">"00000000"</f>
        <v>00000000</v>
      </c>
      <c r="I523" s="0" t="s">
        <v>36</v>
      </c>
      <c r="K523" s="0" t="n">
        <v>9.14</v>
      </c>
      <c r="O523" s="0" t="n">
        <v>1.65</v>
      </c>
      <c r="Q523" s="0" t="n">
        <v>10.79</v>
      </c>
      <c r="W523" s="0" t="n">
        <v>18</v>
      </c>
    </row>
    <row r="524" customFormat="false" ht="14.25" hidden="false" customHeight="false" outlineLevel="0" collapsed="false">
      <c r="A524" s="0" t="s">
        <v>565</v>
      </c>
      <c r="B524" s="0" t="s">
        <v>420</v>
      </c>
      <c r="C524" s="0" t="s">
        <v>420</v>
      </c>
      <c r="D524" s="0" t="s">
        <v>34</v>
      </c>
      <c r="E524" s="0" t="s">
        <v>35</v>
      </c>
      <c r="F524" s="0" t="str">
        <f aca="false">"0000906"</f>
        <v>0000906</v>
      </c>
      <c r="G524" s="0" t="n">
        <v>1</v>
      </c>
      <c r="H524" s="0" t="str">
        <f aca="false">"00000000"</f>
        <v>00000000</v>
      </c>
      <c r="I524" s="0" t="s">
        <v>36</v>
      </c>
      <c r="K524" s="0" t="n">
        <v>11.27</v>
      </c>
      <c r="O524" s="0" t="n">
        <v>2.03</v>
      </c>
      <c r="Q524" s="0" t="n">
        <v>13.3</v>
      </c>
      <c r="W524" s="0" t="n">
        <v>18</v>
      </c>
    </row>
    <row r="525" customFormat="false" ht="14.25" hidden="false" customHeight="false" outlineLevel="0" collapsed="false">
      <c r="A525" s="0" t="s">
        <v>566</v>
      </c>
      <c r="B525" s="0" t="s">
        <v>420</v>
      </c>
      <c r="C525" s="0" t="s">
        <v>420</v>
      </c>
      <c r="D525" s="0" t="s">
        <v>34</v>
      </c>
      <c r="E525" s="0" t="s">
        <v>35</v>
      </c>
      <c r="F525" s="0" t="str">
        <f aca="false">"0000905"</f>
        <v>0000905</v>
      </c>
      <c r="G525" s="0" t="n">
        <v>1</v>
      </c>
      <c r="H525" s="0" t="str">
        <f aca="false">"00000000"</f>
        <v>00000000</v>
      </c>
      <c r="I525" s="0" t="s">
        <v>36</v>
      </c>
      <c r="K525" s="0" t="n">
        <v>24.74</v>
      </c>
      <c r="O525" s="0" t="n">
        <v>4.45</v>
      </c>
      <c r="Q525" s="0" t="n">
        <v>29.2</v>
      </c>
      <c r="W525" s="0" t="n">
        <v>18</v>
      </c>
    </row>
    <row r="526" customFormat="false" ht="14.25" hidden="false" customHeight="false" outlineLevel="0" collapsed="false">
      <c r="A526" s="0" t="s">
        <v>567</v>
      </c>
      <c r="B526" s="0" t="s">
        <v>420</v>
      </c>
      <c r="C526" s="0" t="s">
        <v>420</v>
      </c>
      <c r="D526" s="0" t="s">
        <v>34</v>
      </c>
      <c r="E526" s="0" t="s">
        <v>35</v>
      </c>
      <c r="F526" s="0" t="str">
        <f aca="false">"0000904"</f>
        <v>0000904</v>
      </c>
      <c r="G526" s="0" t="n">
        <v>1</v>
      </c>
      <c r="H526" s="0" t="str">
        <f aca="false">"00000000"</f>
        <v>00000000</v>
      </c>
      <c r="I526" s="0" t="s">
        <v>36</v>
      </c>
      <c r="K526" s="0" t="n">
        <v>6.61</v>
      </c>
      <c r="O526" s="0" t="n">
        <v>1.19</v>
      </c>
      <c r="Q526" s="0" t="n">
        <v>7.8</v>
      </c>
      <c r="W526" s="0" t="n">
        <v>18</v>
      </c>
    </row>
    <row r="527" customFormat="false" ht="14.25" hidden="false" customHeight="false" outlineLevel="0" collapsed="false">
      <c r="A527" s="0" t="s">
        <v>568</v>
      </c>
      <c r="B527" s="0" t="s">
        <v>420</v>
      </c>
      <c r="C527" s="0" t="s">
        <v>420</v>
      </c>
      <c r="D527" s="0" t="s">
        <v>34</v>
      </c>
      <c r="E527" s="0" t="s">
        <v>35</v>
      </c>
      <c r="F527" s="0" t="str">
        <f aca="false">"0000903"</f>
        <v>0000903</v>
      </c>
      <c r="G527" s="0" t="n">
        <v>1</v>
      </c>
      <c r="H527" s="0" t="str">
        <f aca="false">"00000000"</f>
        <v>00000000</v>
      </c>
      <c r="I527" s="0" t="s">
        <v>36</v>
      </c>
      <c r="K527" s="0" t="n">
        <v>12.63</v>
      </c>
      <c r="O527" s="0" t="n">
        <v>2.27</v>
      </c>
      <c r="Q527" s="0" t="n">
        <v>14.9</v>
      </c>
      <c r="W527" s="0" t="n">
        <v>18</v>
      </c>
    </row>
    <row r="528" customFormat="false" ht="14.25" hidden="false" customHeight="false" outlineLevel="0" collapsed="false">
      <c r="A528" s="0" t="s">
        <v>569</v>
      </c>
      <c r="B528" s="0" t="s">
        <v>420</v>
      </c>
      <c r="C528" s="0" t="s">
        <v>420</v>
      </c>
      <c r="D528" s="0" t="s">
        <v>105</v>
      </c>
      <c r="E528" s="0" t="s">
        <v>106</v>
      </c>
      <c r="F528" s="0" t="str">
        <f aca="false">"0000021"</f>
        <v>0000021</v>
      </c>
      <c r="G528" s="0" t="n">
        <v>6</v>
      </c>
      <c r="H528" s="0" t="str">
        <f aca="false">"10258590207"</f>
        <v>10258590207</v>
      </c>
      <c r="I528" s="0" t="s">
        <v>570</v>
      </c>
      <c r="K528" s="0" t="n">
        <v>40.85</v>
      </c>
      <c r="O528" s="0" t="n">
        <v>7.35</v>
      </c>
      <c r="Q528" s="0" t="n">
        <v>48.2</v>
      </c>
      <c r="W528" s="0" t="n">
        <v>18</v>
      </c>
    </row>
    <row r="529" customFormat="false" ht="14.25" hidden="false" customHeight="false" outlineLevel="0" collapsed="false">
      <c r="A529" s="0" t="s">
        <v>571</v>
      </c>
      <c r="B529" s="0" t="s">
        <v>420</v>
      </c>
      <c r="C529" s="0" t="s">
        <v>420</v>
      </c>
      <c r="D529" s="0" t="s">
        <v>34</v>
      </c>
      <c r="E529" s="0" t="s">
        <v>35</v>
      </c>
      <c r="F529" s="0" t="str">
        <f aca="false">"0000902"</f>
        <v>0000902</v>
      </c>
      <c r="G529" s="0" t="n">
        <v>1</v>
      </c>
      <c r="H529" s="0" t="str">
        <f aca="false">"00000000"</f>
        <v>00000000</v>
      </c>
      <c r="I529" s="0" t="s">
        <v>36</v>
      </c>
      <c r="K529" s="0" t="n">
        <v>5.93</v>
      </c>
      <c r="O529" s="0" t="n">
        <v>1.07</v>
      </c>
      <c r="Q529" s="0" t="n">
        <v>7</v>
      </c>
      <c r="W529" s="0" t="n">
        <v>18</v>
      </c>
    </row>
    <row r="530" customFormat="false" ht="14.25" hidden="false" customHeight="false" outlineLevel="0" collapsed="false">
      <c r="A530" s="0" t="s">
        <v>572</v>
      </c>
      <c r="B530" s="0" t="s">
        <v>420</v>
      </c>
      <c r="C530" s="0" t="s">
        <v>420</v>
      </c>
      <c r="D530" s="0" t="s">
        <v>34</v>
      </c>
      <c r="E530" s="0" t="s">
        <v>35</v>
      </c>
      <c r="F530" s="0" t="str">
        <f aca="false">"0000901"</f>
        <v>0000901</v>
      </c>
      <c r="G530" s="0" t="n">
        <v>1</v>
      </c>
      <c r="H530" s="0" t="str">
        <f aca="false">"00000000"</f>
        <v>00000000</v>
      </c>
      <c r="I530" s="0" t="s">
        <v>36</v>
      </c>
      <c r="K530" s="0" t="n">
        <v>0.25</v>
      </c>
      <c r="O530" s="0" t="n">
        <v>0.05</v>
      </c>
      <c r="Q530" s="0" t="n">
        <v>0.3</v>
      </c>
      <c r="W530" s="0" t="n">
        <v>18</v>
      </c>
    </row>
    <row r="531" customFormat="false" ht="14.25" hidden="false" customHeight="false" outlineLevel="0" collapsed="false">
      <c r="A531" s="0" t="s">
        <v>573</v>
      </c>
      <c r="B531" s="0" t="s">
        <v>420</v>
      </c>
      <c r="C531" s="0" t="s">
        <v>420</v>
      </c>
      <c r="D531" s="0" t="s">
        <v>34</v>
      </c>
      <c r="E531" s="0" t="s">
        <v>35</v>
      </c>
      <c r="F531" s="0" t="str">
        <f aca="false">"0000900"</f>
        <v>0000900</v>
      </c>
      <c r="G531" s="0" t="n">
        <v>1</v>
      </c>
      <c r="H531" s="0" t="str">
        <f aca="false">"00000000"</f>
        <v>00000000</v>
      </c>
      <c r="I531" s="0" t="s">
        <v>36</v>
      </c>
      <c r="K531" s="0" t="n">
        <v>9.66</v>
      </c>
      <c r="O531" s="0" t="n">
        <v>1.74</v>
      </c>
      <c r="Q531" s="0" t="n">
        <v>11.4</v>
      </c>
      <c r="W531" s="0" t="n">
        <v>18</v>
      </c>
    </row>
    <row r="532" customFormat="false" ht="14.25" hidden="false" customHeight="false" outlineLevel="0" collapsed="false">
      <c r="A532" s="0" t="s">
        <v>574</v>
      </c>
      <c r="B532" s="0" t="s">
        <v>420</v>
      </c>
      <c r="C532" s="0" t="s">
        <v>420</v>
      </c>
      <c r="D532" s="0" t="s">
        <v>34</v>
      </c>
      <c r="E532" s="0" t="s">
        <v>35</v>
      </c>
      <c r="F532" s="0" t="str">
        <f aca="false">"0000899"</f>
        <v>0000899</v>
      </c>
      <c r="G532" s="0" t="n">
        <v>1</v>
      </c>
      <c r="H532" s="0" t="str">
        <f aca="false">"00000000"</f>
        <v>00000000</v>
      </c>
      <c r="I532" s="0" t="s">
        <v>36</v>
      </c>
      <c r="K532" s="0" t="n">
        <v>4.83</v>
      </c>
      <c r="O532" s="0" t="n">
        <v>0.87</v>
      </c>
      <c r="Q532" s="0" t="n">
        <v>5.7</v>
      </c>
      <c r="W532" s="0" t="n">
        <v>18</v>
      </c>
    </row>
    <row r="533" customFormat="false" ht="14.25" hidden="false" customHeight="false" outlineLevel="0" collapsed="false">
      <c r="A533" s="0" t="s">
        <v>575</v>
      </c>
      <c r="B533" s="0" t="s">
        <v>420</v>
      </c>
      <c r="C533" s="0" t="s">
        <v>420</v>
      </c>
      <c r="D533" s="0" t="s">
        <v>34</v>
      </c>
      <c r="E533" s="0" t="s">
        <v>35</v>
      </c>
      <c r="F533" s="0" t="str">
        <f aca="false">"0000898"</f>
        <v>0000898</v>
      </c>
      <c r="G533" s="0" t="n">
        <v>1</v>
      </c>
      <c r="H533" s="0" t="str">
        <f aca="false">"00000000"</f>
        <v>00000000</v>
      </c>
      <c r="I533" s="0" t="s">
        <v>36</v>
      </c>
      <c r="K533" s="0" t="n">
        <v>34.24</v>
      </c>
      <c r="O533" s="0" t="n">
        <v>6.16</v>
      </c>
      <c r="Q533" s="0" t="n">
        <v>40.4</v>
      </c>
      <c r="W533" s="0" t="n">
        <v>18</v>
      </c>
    </row>
    <row r="534" customFormat="false" ht="14.25" hidden="false" customHeight="false" outlineLevel="0" collapsed="false">
      <c r="A534" s="0" t="s">
        <v>576</v>
      </c>
      <c r="B534" s="0" t="s">
        <v>420</v>
      </c>
      <c r="C534" s="0" t="s">
        <v>420</v>
      </c>
      <c r="D534" s="0" t="s">
        <v>34</v>
      </c>
      <c r="E534" s="0" t="s">
        <v>35</v>
      </c>
      <c r="F534" s="0" t="str">
        <f aca="false">"0000897"</f>
        <v>0000897</v>
      </c>
      <c r="G534" s="0" t="n">
        <v>1</v>
      </c>
      <c r="H534" s="0" t="str">
        <f aca="false">"00000000"</f>
        <v>00000000</v>
      </c>
      <c r="I534" s="0" t="s">
        <v>36</v>
      </c>
      <c r="K534" s="0" t="n">
        <v>23.6</v>
      </c>
      <c r="O534" s="0" t="n">
        <v>4.25</v>
      </c>
      <c r="Q534" s="0" t="n">
        <v>27.85</v>
      </c>
      <c r="W534" s="0" t="n">
        <v>18</v>
      </c>
    </row>
    <row r="535" customFormat="false" ht="14.25" hidden="false" customHeight="false" outlineLevel="0" collapsed="false">
      <c r="A535" s="0" t="s">
        <v>577</v>
      </c>
      <c r="B535" s="0" t="s">
        <v>420</v>
      </c>
      <c r="C535" s="0" t="s">
        <v>420</v>
      </c>
      <c r="D535" s="0" t="s">
        <v>34</v>
      </c>
      <c r="E535" s="0" t="s">
        <v>35</v>
      </c>
      <c r="F535" s="0" t="str">
        <f aca="false">"0000896"</f>
        <v>0000896</v>
      </c>
      <c r="G535" s="0" t="n">
        <v>1</v>
      </c>
      <c r="H535" s="0" t="str">
        <f aca="false">"00000000"</f>
        <v>00000000</v>
      </c>
      <c r="I535" s="0" t="s">
        <v>36</v>
      </c>
      <c r="K535" s="0" t="n">
        <v>7.71</v>
      </c>
      <c r="O535" s="0" t="n">
        <v>1.39</v>
      </c>
      <c r="Q535" s="0" t="n">
        <v>9.1</v>
      </c>
      <c r="W535" s="0" t="n">
        <v>18</v>
      </c>
    </row>
    <row r="536" customFormat="false" ht="14.25" hidden="false" customHeight="false" outlineLevel="0" collapsed="false">
      <c r="A536" s="0" t="s">
        <v>578</v>
      </c>
      <c r="B536" s="0" t="s">
        <v>420</v>
      </c>
      <c r="C536" s="0" t="s">
        <v>420</v>
      </c>
      <c r="D536" s="0" t="s">
        <v>34</v>
      </c>
      <c r="E536" s="0" t="s">
        <v>35</v>
      </c>
      <c r="F536" s="0" t="str">
        <f aca="false">"0000895"</f>
        <v>0000895</v>
      </c>
      <c r="G536" s="0" t="n">
        <v>1</v>
      </c>
      <c r="H536" s="0" t="str">
        <f aca="false">"00000000"</f>
        <v>00000000</v>
      </c>
      <c r="I536" s="0" t="s">
        <v>36</v>
      </c>
      <c r="K536" s="0" t="n">
        <v>0.25</v>
      </c>
      <c r="O536" s="0" t="n">
        <v>0.05</v>
      </c>
      <c r="Q536" s="0" t="n">
        <v>0.3</v>
      </c>
      <c r="W536" s="0" t="n">
        <v>18</v>
      </c>
    </row>
    <row r="537" customFormat="false" ht="14.25" hidden="false" customHeight="false" outlineLevel="0" collapsed="false">
      <c r="A537" s="0" t="s">
        <v>579</v>
      </c>
      <c r="B537" s="0" t="s">
        <v>420</v>
      </c>
      <c r="C537" s="0" t="s">
        <v>420</v>
      </c>
      <c r="D537" s="0" t="s">
        <v>34</v>
      </c>
      <c r="E537" s="0" t="s">
        <v>35</v>
      </c>
      <c r="F537" s="0" t="str">
        <f aca="false">"0000894"</f>
        <v>0000894</v>
      </c>
      <c r="G537" s="0" t="n">
        <v>1</v>
      </c>
      <c r="H537" s="0" t="str">
        <f aca="false">"00000000"</f>
        <v>00000000</v>
      </c>
      <c r="I537" s="0" t="s">
        <v>36</v>
      </c>
      <c r="K537" s="0" t="n">
        <v>7.36</v>
      </c>
      <c r="O537" s="0" t="n">
        <v>1.33</v>
      </c>
      <c r="Q537" s="0" t="n">
        <v>8.69</v>
      </c>
      <c r="W537" s="0" t="n">
        <v>18</v>
      </c>
    </row>
    <row r="538" customFormat="false" ht="14.25" hidden="false" customHeight="false" outlineLevel="0" collapsed="false">
      <c r="A538" s="0" t="s">
        <v>580</v>
      </c>
      <c r="B538" s="0" t="s">
        <v>420</v>
      </c>
      <c r="C538" s="0" t="s">
        <v>420</v>
      </c>
      <c r="D538" s="0" t="s">
        <v>34</v>
      </c>
      <c r="E538" s="0" t="s">
        <v>35</v>
      </c>
      <c r="F538" s="0" t="str">
        <f aca="false">"0000893"</f>
        <v>0000893</v>
      </c>
      <c r="G538" s="0" t="n">
        <v>1</v>
      </c>
      <c r="H538" s="0" t="str">
        <f aca="false">"00000000"</f>
        <v>00000000</v>
      </c>
      <c r="I538" s="0" t="s">
        <v>36</v>
      </c>
      <c r="K538" s="0" t="n">
        <v>25.22</v>
      </c>
      <c r="O538" s="0" t="n">
        <v>4.54</v>
      </c>
      <c r="Q538" s="0" t="n">
        <v>29.76</v>
      </c>
      <c r="W538" s="0" t="n">
        <v>18</v>
      </c>
    </row>
    <row r="539" customFormat="false" ht="14.25" hidden="false" customHeight="false" outlineLevel="0" collapsed="false">
      <c r="A539" s="0" t="s">
        <v>581</v>
      </c>
      <c r="B539" s="0" t="s">
        <v>420</v>
      </c>
      <c r="C539" s="0" t="s">
        <v>420</v>
      </c>
      <c r="D539" s="0" t="s">
        <v>34</v>
      </c>
      <c r="E539" s="0" t="s">
        <v>35</v>
      </c>
      <c r="F539" s="0" t="str">
        <f aca="false">"0000892"</f>
        <v>0000892</v>
      </c>
      <c r="G539" s="0" t="n">
        <v>1</v>
      </c>
      <c r="H539" s="0" t="str">
        <f aca="false">"00000000"</f>
        <v>00000000</v>
      </c>
      <c r="I539" s="0" t="s">
        <v>36</v>
      </c>
      <c r="K539" s="0" t="n">
        <v>31.6</v>
      </c>
      <c r="O539" s="0" t="n">
        <v>5.69</v>
      </c>
      <c r="Q539" s="0" t="n">
        <v>37.29</v>
      </c>
      <c r="W539" s="0" t="n">
        <v>18</v>
      </c>
    </row>
    <row r="540" customFormat="false" ht="14.25" hidden="false" customHeight="false" outlineLevel="0" collapsed="false">
      <c r="A540" s="0" t="s">
        <v>582</v>
      </c>
      <c r="B540" s="0" t="s">
        <v>420</v>
      </c>
      <c r="C540" s="0" t="s">
        <v>420</v>
      </c>
      <c r="D540" s="0" t="s">
        <v>34</v>
      </c>
      <c r="E540" s="0" t="s">
        <v>35</v>
      </c>
      <c r="F540" s="0" t="str">
        <f aca="false">"0000891"</f>
        <v>0000891</v>
      </c>
      <c r="G540" s="0" t="n">
        <v>1</v>
      </c>
      <c r="H540" s="0" t="str">
        <f aca="false">"00000000"</f>
        <v>00000000</v>
      </c>
      <c r="I540" s="0" t="s">
        <v>36</v>
      </c>
      <c r="K540" s="0" t="n">
        <v>15.25</v>
      </c>
      <c r="O540" s="0" t="n">
        <v>2.75</v>
      </c>
      <c r="Q540" s="0" t="n">
        <v>18</v>
      </c>
      <c r="W540" s="0" t="n">
        <v>18</v>
      </c>
    </row>
    <row r="541" customFormat="false" ht="14.25" hidden="false" customHeight="false" outlineLevel="0" collapsed="false">
      <c r="A541" s="0" t="s">
        <v>583</v>
      </c>
      <c r="B541" s="0" t="s">
        <v>420</v>
      </c>
      <c r="C541" s="0" t="s">
        <v>420</v>
      </c>
      <c r="D541" s="0" t="s">
        <v>34</v>
      </c>
      <c r="E541" s="0" t="s">
        <v>35</v>
      </c>
      <c r="F541" s="0" t="str">
        <f aca="false">"0000890"</f>
        <v>0000890</v>
      </c>
      <c r="G541" s="0" t="n">
        <v>1</v>
      </c>
      <c r="H541" s="0" t="str">
        <f aca="false">"00000000"</f>
        <v>00000000</v>
      </c>
      <c r="I541" s="0" t="s">
        <v>36</v>
      </c>
      <c r="K541" s="0" t="n">
        <v>4.41</v>
      </c>
      <c r="O541" s="0" t="n">
        <v>0.79</v>
      </c>
      <c r="Q541" s="0" t="n">
        <v>5.2</v>
      </c>
      <c r="W541" s="0" t="n">
        <v>18</v>
      </c>
    </row>
    <row r="542" customFormat="false" ht="14.25" hidden="false" customHeight="false" outlineLevel="0" collapsed="false">
      <c r="A542" s="0" t="s">
        <v>584</v>
      </c>
      <c r="B542" s="0" t="s">
        <v>420</v>
      </c>
      <c r="C542" s="0" t="s">
        <v>420</v>
      </c>
      <c r="D542" s="0" t="s">
        <v>34</v>
      </c>
      <c r="E542" s="0" t="s">
        <v>35</v>
      </c>
      <c r="F542" s="0" t="str">
        <f aca="false">"0000889"</f>
        <v>0000889</v>
      </c>
      <c r="G542" s="0" t="n">
        <v>1</v>
      </c>
      <c r="H542" s="0" t="str">
        <f aca="false">"00000000"</f>
        <v>00000000</v>
      </c>
      <c r="I542" s="0" t="s">
        <v>36</v>
      </c>
      <c r="K542" s="0" t="n">
        <v>14.74</v>
      </c>
      <c r="O542" s="0" t="n">
        <v>2.65</v>
      </c>
      <c r="Q542" s="0" t="n">
        <v>17.39</v>
      </c>
      <c r="W542" s="0" t="n">
        <v>18</v>
      </c>
    </row>
    <row r="543" customFormat="false" ht="14.25" hidden="false" customHeight="false" outlineLevel="0" collapsed="false">
      <c r="A543" s="0" t="s">
        <v>585</v>
      </c>
      <c r="B543" s="0" t="s">
        <v>420</v>
      </c>
      <c r="C543" s="0" t="s">
        <v>420</v>
      </c>
      <c r="D543" s="0" t="s">
        <v>34</v>
      </c>
      <c r="E543" s="0" t="s">
        <v>35</v>
      </c>
      <c r="F543" s="0" t="str">
        <f aca="false">"0000888"</f>
        <v>0000888</v>
      </c>
      <c r="G543" s="0" t="n">
        <v>1</v>
      </c>
      <c r="H543" s="0" t="str">
        <f aca="false">"00000000"</f>
        <v>00000000</v>
      </c>
      <c r="I543" s="0" t="s">
        <v>36</v>
      </c>
      <c r="K543" s="0" t="n">
        <v>5.07</v>
      </c>
      <c r="O543" s="0" t="n">
        <v>0.91</v>
      </c>
      <c r="Q543" s="0" t="n">
        <v>5.98</v>
      </c>
      <c r="W543" s="0" t="n">
        <v>18</v>
      </c>
    </row>
    <row r="544" customFormat="false" ht="14.25" hidden="false" customHeight="false" outlineLevel="0" collapsed="false">
      <c r="A544" s="0" t="s">
        <v>586</v>
      </c>
      <c r="B544" s="0" t="s">
        <v>420</v>
      </c>
      <c r="C544" s="0" t="s">
        <v>420</v>
      </c>
      <c r="D544" s="0" t="s">
        <v>34</v>
      </c>
      <c r="E544" s="0" t="s">
        <v>35</v>
      </c>
      <c r="F544" s="0" t="str">
        <f aca="false">"0000887"</f>
        <v>0000887</v>
      </c>
      <c r="G544" s="0" t="n">
        <v>1</v>
      </c>
      <c r="H544" s="0" t="str">
        <f aca="false">"00000000"</f>
        <v>00000000</v>
      </c>
      <c r="I544" s="0" t="s">
        <v>36</v>
      </c>
      <c r="K544" s="0" t="n">
        <v>26.74</v>
      </c>
      <c r="O544" s="0" t="n">
        <v>4.81</v>
      </c>
      <c r="Q544" s="0" t="n">
        <v>31.55</v>
      </c>
      <c r="W544" s="0" t="n">
        <v>18</v>
      </c>
    </row>
    <row r="545" customFormat="false" ht="14.25" hidden="false" customHeight="false" outlineLevel="0" collapsed="false">
      <c r="A545" s="0" t="s">
        <v>587</v>
      </c>
      <c r="B545" s="0" t="s">
        <v>420</v>
      </c>
      <c r="C545" s="0" t="s">
        <v>420</v>
      </c>
      <c r="D545" s="0" t="s">
        <v>34</v>
      </c>
      <c r="E545" s="0" t="s">
        <v>35</v>
      </c>
      <c r="F545" s="0" t="str">
        <f aca="false">"0000886"</f>
        <v>0000886</v>
      </c>
      <c r="G545" s="0" t="n">
        <v>1</v>
      </c>
      <c r="H545" s="0" t="str">
        <f aca="false">"00000000"</f>
        <v>00000000</v>
      </c>
      <c r="I545" s="0" t="s">
        <v>36</v>
      </c>
      <c r="K545" s="0" t="n">
        <v>1.53</v>
      </c>
      <c r="O545" s="0" t="n">
        <v>0.27</v>
      </c>
      <c r="Q545" s="0" t="n">
        <v>1.8</v>
      </c>
      <c r="W545" s="0" t="n">
        <v>18</v>
      </c>
    </row>
    <row r="546" customFormat="false" ht="14.25" hidden="false" customHeight="false" outlineLevel="0" collapsed="false">
      <c r="A546" s="0" t="s">
        <v>588</v>
      </c>
      <c r="B546" s="0" t="s">
        <v>420</v>
      </c>
      <c r="C546" s="0" t="s">
        <v>420</v>
      </c>
      <c r="D546" s="0" t="s">
        <v>34</v>
      </c>
      <c r="E546" s="0" t="s">
        <v>35</v>
      </c>
      <c r="F546" s="0" t="str">
        <f aca="false">"0000885"</f>
        <v>0000885</v>
      </c>
      <c r="G546" s="0" t="n">
        <v>1</v>
      </c>
      <c r="H546" s="0" t="str">
        <f aca="false">"00000000"</f>
        <v>00000000</v>
      </c>
      <c r="I546" s="0" t="s">
        <v>36</v>
      </c>
      <c r="K546" s="0" t="n">
        <v>13.98</v>
      </c>
      <c r="O546" s="0" t="n">
        <v>2.52</v>
      </c>
      <c r="Q546" s="0" t="n">
        <v>16.5</v>
      </c>
      <c r="W546" s="0" t="n">
        <v>18</v>
      </c>
    </row>
    <row r="547" customFormat="false" ht="14.25" hidden="false" customHeight="false" outlineLevel="0" collapsed="false">
      <c r="A547" s="0" t="s">
        <v>589</v>
      </c>
      <c r="B547" s="0" t="s">
        <v>420</v>
      </c>
      <c r="C547" s="0" t="s">
        <v>420</v>
      </c>
      <c r="D547" s="0" t="s">
        <v>34</v>
      </c>
      <c r="E547" s="0" t="s">
        <v>35</v>
      </c>
      <c r="F547" s="0" t="str">
        <f aca="false">"0000884"</f>
        <v>0000884</v>
      </c>
      <c r="G547" s="0" t="n">
        <v>1</v>
      </c>
      <c r="H547" s="0" t="str">
        <f aca="false">"00000000"</f>
        <v>00000000</v>
      </c>
      <c r="I547" s="0" t="s">
        <v>36</v>
      </c>
      <c r="K547" s="0" t="n">
        <v>25.82</v>
      </c>
      <c r="O547" s="0" t="n">
        <v>4.65</v>
      </c>
      <c r="Q547" s="0" t="n">
        <v>30.46</v>
      </c>
      <c r="W547" s="0" t="n">
        <v>18</v>
      </c>
    </row>
    <row r="548" customFormat="false" ht="14.25" hidden="false" customHeight="false" outlineLevel="0" collapsed="false">
      <c r="A548" s="0" t="s">
        <v>590</v>
      </c>
      <c r="B548" s="0" t="s">
        <v>420</v>
      </c>
      <c r="C548" s="0" t="s">
        <v>420</v>
      </c>
      <c r="D548" s="0" t="s">
        <v>34</v>
      </c>
      <c r="E548" s="0" t="s">
        <v>35</v>
      </c>
      <c r="F548" s="0" t="str">
        <f aca="false">"0000883"</f>
        <v>0000883</v>
      </c>
      <c r="G548" s="0" t="n">
        <v>1</v>
      </c>
      <c r="H548" s="0" t="str">
        <f aca="false">"00000000"</f>
        <v>00000000</v>
      </c>
      <c r="I548" s="0" t="s">
        <v>36</v>
      </c>
      <c r="K548" s="0" t="n">
        <v>105.52</v>
      </c>
      <c r="O548" s="0" t="n">
        <v>18.99</v>
      </c>
      <c r="Q548" s="0" t="n">
        <v>124.51</v>
      </c>
      <c r="W548" s="0" t="n">
        <v>18</v>
      </c>
    </row>
    <row r="549" customFormat="false" ht="14.25" hidden="false" customHeight="false" outlineLevel="0" collapsed="false">
      <c r="A549" s="0" t="s">
        <v>591</v>
      </c>
      <c r="B549" s="0" t="s">
        <v>420</v>
      </c>
      <c r="C549" s="0" t="s">
        <v>420</v>
      </c>
      <c r="D549" s="0" t="s">
        <v>34</v>
      </c>
      <c r="E549" s="0" t="s">
        <v>35</v>
      </c>
      <c r="F549" s="0" t="str">
        <f aca="false">"0000882"</f>
        <v>0000882</v>
      </c>
      <c r="G549" s="0" t="n">
        <v>1</v>
      </c>
      <c r="H549" s="0" t="str">
        <f aca="false">"00000000"</f>
        <v>00000000</v>
      </c>
      <c r="I549" s="0" t="s">
        <v>36</v>
      </c>
      <c r="K549" s="0" t="n">
        <v>47.97</v>
      </c>
      <c r="O549" s="0" t="n">
        <v>8.63</v>
      </c>
      <c r="Q549" s="0" t="n">
        <v>56.6</v>
      </c>
      <c r="W549" s="0" t="n">
        <v>18</v>
      </c>
    </row>
    <row r="550" customFormat="false" ht="14.25" hidden="false" customHeight="false" outlineLevel="0" collapsed="false">
      <c r="A550" s="0" t="s">
        <v>592</v>
      </c>
      <c r="B550" s="0" t="s">
        <v>420</v>
      </c>
      <c r="C550" s="0" t="s">
        <v>420</v>
      </c>
      <c r="D550" s="0" t="s">
        <v>34</v>
      </c>
      <c r="E550" s="0" t="s">
        <v>35</v>
      </c>
      <c r="F550" s="0" t="str">
        <f aca="false">"0000881"</f>
        <v>0000881</v>
      </c>
      <c r="G550" s="0" t="n">
        <v>1</v>
      </c>
      <c r="H550" s="0" t="str">
        <f aca="false">"00000000"</f>
        <v>00000000</v>
      </c>
      <c r="I550" s="0" t="s">
        <v>36</v>
      </c>
      <c r="K550" s="0" t="n">
        <v>3.9</v>
      </c>
      <c r="O550" s="0" t="n">
        <v>0.7</v>
      </c>
      <c r="Q550" s="0" t="n">
        <v>4.6</v>
      </c>
      <c r="W550" s="0" t="n">
        <v>18</v>
      </c>
    </row>
    <row r="551" customFormat="false" ht="14.25" hidden="false" customHeight="false" outlineLevel="0" collapsed="false">
      <c r="A551" s="0" t="s">
        <v>593</v>
      </c>
      <c r="B551" s="0" t="s">
        <v>420</v>
      </c>
      <c r="C551" s="0" t="s">
        <v>420</v>
      </c>
      <c r="D551" s="0" t="s">
        <v>105</v>
      </c>
      <c r="E551" s="0" t="s">
        <v>106</v>
      </c>
      <c r="F551" s="0" t="str">
        <f aca="false">"0000020"</f>
        <v>0000020</v>
      </c>
      <c r="G551" s="0" t="n">
        <v>6</v>
      </c>
      <c r="H551" s="0" t="str">
        <f aca="false">"20605900012"</f>
        <v>20605900012</v>
      </c>
      <c r="I551" s="0" t="s">
        <v>594</v>
      </c>
      <c r="K551" s="0" t="n">
        <v>13.9</v>
      </c>
      <c r="O551" s="0" t="n">
        <v>2.5</v>
      </c>
      <c r="Q551" s="0" t="n">
        <v>16.4</v>
      </c>
      <c r="W551" s="0" t="n">
        <v>18</v>
      </c>
    </row>
    <row r="552" customFormat="false" ht="14.25" hidden="false" customHeight="false" outlineLevel="0" collapsed="false">
      <c r="A552" s="0" t="s">
        <v>595</v>
      </c>
      <c r="B552" s="0" t="s">
        <v>420</v>
      </c>
      <c r="C552" s="0" t="s">
        <v>420</v>
      </c>
      <c r="D552" s="0" t="s">
        <v>34</v>
      </c>
      <c r="E552" s="0" t="s">
        <v>35</v>
      </c>
      <c r="F552" s="0" t="str">
        <f aca="false">"0000880"</f>
        <v>0000880</v>
      </c>
      <c r="G552" s="0" t="n">
        <v>1</v>
      </c>
      <c r="H552" s="0" t="str">
        <f aca="false">"00000000"</f>
        <v>00000000</v>
      </c>
      <c r="I552" s="0" t="s">
        <v>36</v>
      </c>
      <c r="K552" s="0" t="n">
        <v>11.42</v>
      </c>
      <c r="O552" s="0" t="n">
        <v>2.06</v>
      </c>
      <c r="Q552" s="0" t="n">
        <v>13.48</v>
      </c>
      <c r="W552" s="0" t="n">
        <v>18</v>
      </c>
    </row>
    <row r="553" customFormat="false" ht="14.25" hidden="false" customHeight="false" outlineLevel="0" collapsed="false">
      <c r="A553" s="0" t="s">
        <v>596</v>
      </c>
      <c r="B553" s="0" t="s">
        <v>420</v>
      </c>
      <c r="C553" s="0" t="s">
        <v>420</v>
      </c>
      <c r="D553" s="0" t="s">
        <v>34</v>
      </c>
      <c r="E553" s="0" t="s">
        <v>35</v>
      </c>
      <c r="F553" s="0" t="str">
        <f aca="false">"0000879"</f>
        <v>0000879</v>
      </c>
      <c r="G553" s="0" t="n">
        <v>1</v>
      </c>
      <c r="H553" s="0" t="str">
        <f aca="false">"00000000"</f>
        <v>00000000</v>
      </c>
      <c r="I553" s="0" t="s">
        <v>36</v>
      </c>
      <c r="K553" s="0" t="n">
        <v>12.56</v>
      </c>
      <c r="O553" s="0" t="n">
        <v>2.26</v>
      </c>
      <c r="Q553" s="0" t="n">
        <v>14.82</v>
      </c>
      <c r="W553" s="0" t="n">
        <v>18</v>
      </c>
    </row>
    <row r="554" customFormat="false" ht="14.25" hidden="false" customHeight="false" outlineLevel="0" collapsed="false">
      <c r="A554" s="0" t="s">
        <v>597</v>
      </c>
      <c r="B554" s="0" t="s">
        <v>420</v>
      </c>
      <c r="C554" s="0" t="s">
        <v>420</v>
      </c>
      <c r="D554" s="0" t="s">
        <v>34</v>
      </c>
      <c r="E554" s="0" t="s">
        <v>35</v>
      </c>
      <c r="F554" s="0" t="str">
        <f aca="false">"0000878"</f>
        <v>0000878</v>
      </c>
      <c r="G554" s="0" t="n">
        <v>1</v>
      </c>
      <c r="H554" s="0" t="str">
        <f aca="false">"00000000"</f>
        <v>00000000</v>
      </c>
      <c r="I554" s="0" t="s">
        <v>36</v>
      </c>
      <c r="K554" s="0" t="n">
        <v>4.57</v>
      </c>
      <c r="O554" s="0" t="n">
        <v>0.82</v>
      </c>
      <c r="Q554" s="0" t="n">
        <v>5.39</v>
      </c>
      <c r="W554" s="0" t="n">
        <v>18</v>
      </c>
    </row>
    <row r="555" customFormat="false" ht="14.25" hidden="false" customHeight="false" outlineLevel="0" collapsed="false">
      <c r="A555" s="0" t="s">
        <v>598</v>
      </c>
      <c r="B555" s="0" t="s">
        <v>420</v>
      </c>
      <c r="C555" s="0" t="s">
        <v>420</v>
      </c>
      <c r="D555" s="0" t="s">
        <v>34</v>
      </c>
      <c r="E555" s="0" t="s">
        <v>35</v>
      </c>
      <c r="F555" s="0" t="str">
        <f aca="false">"0000877"</f>
        <v>0000877</v>
      </c>
      <c r="G555" s="0" t="n">
        <v>1</v>
      </c>
      <c r="H555" s="0" t="str">
        <f aca="false">"00000000"</f>
        <v>00000000</v>
      </c>
      <c r="I555" s="0" t="s">
        <v>36</v>
      </c>
      <c r="K555" s="0" t="n">
        <v>31.27</v>
      </c>
      <c r="O555" s="0" t="n">
        <v>5.63</v>
      </c>
      <c r="Q555" s="0" t="n">
        <v>36.9</v>
      </c>
      <c r="W555" s="0" t="n">
        <v>18</v>
      </c>
    </row>
    <row r="556" customFormat="false" ht="14.25" hidden="false" customHeight="false" outlineLevel="0" collapsed="false">
      <c r="A556" s="0" t="s">
        <v>599</v>
      </c>
      <c r="B556" s="0" t="s">
        <v>420</v>
      </c>
      <c r="C556" s="0" t="s">
        <v>420</v>
      </c>
      <c r="D556" s="0" t="s">
        <v>34</v>
      </c>
      <c r="E556" s="0" t="s">
        <v>35</v>
      </c>
      <c r="F556" s="0" t="str">
        <f aca="false">"0000876"</f>
        <v>0000876</v>
      </c>
      <c r="G556" s="0" t="n">
        <v>1</v>
      </c>
      <c r="H556" s="0" t="str">
        <f aca="false">"00000000"</f>
        <v>00000000</v>
      </c>
      <c r="I556" s="0" t="s">
        <v>36</v>
      </c>
      <c r="K556" s="0" t="n">
        <v>20.17</v>
      </c>
      <c r="O556" s="0" t="n">
        <v>3.63</v>
      </c>
      <c r="Q556" s="0" t="n">
        <v>23.8</v>
      </c>
      <c r="W556" s="0" t="n">
        <v>18</v>
      </c>
    </row>
    <row r="557" customFormat="false" ht="14.25" hidden="false" customHeight="false" outlineLevel="0" collapsed="false">
      <c r="A557" s="0" t="s">
        <v>600</v>
      </c>
      <c r="B557" s="0" t="s">
        <v>420</v>
      </c>
      <c r="C557" s="0" t="s">
        <v>420</v>
      </c>
      <c r="D557" s="0" t="s">
        <v>34</v>
      </c>
      <c r="E557" s="0" t="s">
        <v>35</v>
      </c>
      <c r="F557" s="0" t="str">
        <f aca="false">"0000875"</f>
        <v>0000875</v>
      </c>
      <c r="G557" s="0" t="n">
        <v>1</v>
      </c>
      <c r="H557" s="0" t="str">
        <f aca="false">"00000000"</f>
        <v>00000000</v>
      </c>
      <c r="I557" s="0" t="s">
        <v>36</v>
      </c>
      <c r="K557" s="0" t="n">
        <v>8.55</v>
      </c>
      <c r="O557" s="0" t="n">
        <v>1.54</v>
      </c>
      <c r="Q557" s="0" t="n">
        <v>10.09</v>
      </c>
      <c r="W557" s="0" t="n">
        <v>18</v>
      </c>
    </row>
    <row r="558" customFormat="false" ht="14.25" hidden="false" customHeight="false" outlineLevel="0" collapsed="false">
      <c r="A558" s="0" t="s">
        <v>601</v>
      </c>
      <c r="B558" s="0" t="s">
        <v>420</v>
      </c>
      <c r="C558" s="0" t="s">
        <v>420</v>
      </c>
      <c r="D558" s="0" t="s">
        <v>34</v>
      </c>
      <c r="E558" s="0" t="s">
        <v>35</v>
      </c>
      <c r="F558" s="0" t="str">
        <f aca="false">"0000874"</f>
        <v>0000874</v>
      </c>
      <c r="G558" s="0" t="n">
        <v>1</v>
      </c>
      <c r="H558" s="0" t="str">
        <f aca="false">"00000000"</f>
        <v>00000000</v>
      </c>
      <c r="I558" s="0" t="s">
        <v>36</v>
      </c>
      <c r="K558" s="0" t="n">
        <v>0.71</v>
      </c>
      <c r="O558" s="0" t="n">
        <v>0.13</v>
      </c>
      <c r="Q558" s="0" t="n">
        <v>0.84</v>
      </c>
      <c r="W558" s="0" t="n">
        <v>18</v>
      </c>
    </row>
    <row r="559" customFormat="false" ht="14.25" hidden="false" customHeight="false" outlineLevel="0" collapsed="false">
      <c r="A559" s="0" t="s">
        <v>602</v>
      </c>
      <c r="B559" s="0" t="s">
        <v>420</v>
      </c>
      <c r="C559" s="0" t="s">
        <v>420</v>
      </c>
      <c r="D559" s="0" t="s">
        <v>34</v>
      </c>
      <c r="E559" s="0" t="s">
        <v>35</v>
      </c>
      <c r="F559" s="0" t="str">
        <f aca="false">"0000873"</f>
        <v>0000873</v>
      </c>
      <c r="G559" s="0" t="n">
        <v>1</v>
      </c>
      <c r="H559" s="0" t="str">
        <f aca="false">"00000000"</f>
        <v>00000000</v>
      </c>
      <c r="I559" s="0" t="s">
        <v>36</v>
      </c>
      <c r="K559" s="0" t="n">
        <v>20.88</v>
      </c>
      <c r="O559" s="0" t="n">
        <v>3.76</v>
      </c>
      <c r="Q559" s="0" t="n">
        <v>24.64</v>
      </c>
      <c r="W559" s="0" t="n">
        <v>18</v>
      </c>
    </row>
    <row r="560" customFormat="false" ht="14.25" hidden="false" customHeight="false" outlineLevel="0" collapsed="false">
      <c r="A560" s="0" t="s">
        <v>603</v>
      </c>
      <c r="B560" s="0" t="s">
        <v>420</v>
      </c>
      <c r="C560" s="0" t="s">
        <v>420</v>
      </c>
      <c r="D560" s="0" t="s">
        <v>34</v>
      </c>
      <c r="E560" s="0" t="s">
        <v>35</v>
      </c>
      <c r="F560" s="0" t="str">
        <f aca="false">"0000872"</f>
        <v>0000872</v>
      </c>
      <c r="G560" s="0" t="n">
        <v>1</v>
      </c>
      <c r="H560" s="0" t="str">
        <f aca="false">"00000000"</f>
        <v>00000000</v>
      </c>
      <c r="I560" s="0" t="s">
        <v>36</v>
      </c>
      <c r="K560" s="0" t="n">
        <v>5.08</v>
      </c>
      <c r="O560" s="0" t="n">
        <v>0.92</v>
      </c>
      <c r="Q560" s="0" t="n">
        <v>6</v>
      </c>
      <c r="W560" s="0" t="n">
        <v>18</v>
      </c>
    </row>
    <row r="561" customFormat="false" ht="14.25" hidden="false" customHeight="false" outlineLevel="0" collapsed="false">
      <c r="A561" s="0" t="s">
        <v>603</v>
      </c>
      <c r="B561" s="0" t="s">
        <v>420</v>
      </c>
      <c r="C561" s="0" t="s">
        <v>420</v>
      </c>
      <c r="D561" s="0" t="s">
        <v>34</v>
      </c>
      <c r="E561" s="0" t="s">
        <v>35</v>
      </c>
      <c r="F561" s="0" t="str">
        <f aca="false">"0000872"</f>
        <v>0000872</v>
      </c>
      <c r="G561" s="0" t="n">
        <v>1</v>
      </c>
      <c r="H561" s="0" t="str">
        <f aca="false">"00000000"</f>
        <v>00000000</v>
      </c>
      <c r="I561" s="0" t="s">
        <v>36</v>
      </c>
      <c r="K561" s="0" t="n">
        <v>5.08</v>
      </c>
      <c r="O561" s="0" t="n">
        <v>0.92</v>
      </c>
      <c r="Q561" s="0" t="n">
        <v>6</v>
      </c>
      <c r="W561" s="0" t="n">
        <v>18</v>
      </c>
    </row>
    <row r="562" customFormat="false" ht="14.25" hidden="false" customHeight="false" outlineLevel="0" collapsed="false">
      <c r="A562" s="0" t="s">
        <v>604</v>
      </c>
      <c r="B562" s="0" t="s">
        <v>420</v>
      </c>
      <c r="C562" s="0" t="s">
        <v>420</v>
      </c>
      <c r="D562" s="0" t="s">
        <v>34</v>
      </c>
      <c r="E562" s="0" t="s">
        <v>35</v>
      </c>
      <c r="F562" s="0" t="str">
        <f aca="false">"0000870"</f>
        <v>0000870</v>
      </c>
      <c r="G562" s="0" t="n">
        <v>1</v>
      </c>
      <c r="H562" s="0" t="str">
        <f aca="false">"00000000"</f>
        <v>00000000</v>
      </c>
      <c r="I562" s="0" t="s">
        <v>36</v>
      </c>
      <c r="K562" s="0" t="n">
        <v>17.86</v>
      </c>
      <c r="O562" s="0" t="n">
        <v>3.22</v>
      </c>
      <c r="Q562" s="0" t="n">
        <v>21.08</v>
      </c>
      <c r="W562" s="0" t="n">
        <v>18</v>
      </c>
    </row>
    <row r="563" customFormat="false" ht="14.25" hidden="false" customHeight="false" outlineLevel="0" collapsed="false">
      <c r="A563" s="0" t="s">
        <v>605</v>
      </c>
      <c r="B563" s="0" t="s">
        <v>420</v>
      </c>
      <c r="C563" s="0" t="s">
        <v>420</v>
      </c>
      <c r="D563" s="0" t="s">
        <v>34</v>
      </c>
      <c r="E563" s="0" t="s">
        <v>35</v>
      </c>
      <c r="F563" s="0" t="str">
        <f aca="false">"0000869"</f>
        <v>0000869</v>
      </c>
      <c r="G563" s="0" t="n">
        <v>1</v>
      </c>
      <c r="H563" s="0" t="str">
        <f aca="false">"00000000"</f>
        <v>00000000</v>
      </c>
      <c r="I563" s="0" t="s">
        <v>36</v>
      </c>
      <c r="K563" s="0" t="n">
        <v>2.54</v>
      </c>
      <c r="O563" s="0" t="n">
        <v>0.46</v>
      </c>
      <c r="Q563" s="0" t="n">
        <v>3</v>
      </c>
      <c r="W563" s="0" t="n">
        <v>18</v>
      </c>
    </row>
    <row r="564" customFormat="false" ht="14.25" hidden="false" customHeight="false" outlineLevel="0" collapsed="false">
      <c r="A564" s="0" t="s">
        <v>606</v>
      </c>
      <c r="B564" s="0" t="s">
        <v>420</v>
      </c>
      <c r="C564" s="0" t="s">
        <v>420</v>
      </c>
      <c r="D564" s="0" t="s">
        <v>34</v>
      </c>
      <c r="E564" s="0" t="s">
        <v>35</v>
      </c>
      <c r="F564" s="0" t="str">
        <f aca="false">"0000868"</f>
        <v>0000868</v>
      </c>
      <c r="G564" s="0" t="n">
        <v>1</v>
      </c>
      <c r="H564" s="0" t="str">
        <f aca="false">"00000000"</f>
        <v>00000000</v>
      </c>
      <c r="I564" s="0" t="s">
        <v>36</v>
      </c>
      <c r="K564" s="0" t="n">
        <v>2.12</v>
      </c>
      <c r="O564" s="0" t="n">
        <v>0.38</v>
      </c>
      <c r="Q564" s="0" t="n">
        <v>2.5</v>
      </c>
      <c r="W564" s="0" t="n">
        <v>18</v>
      </c>
    </row>
    <row r="565" customFormat="false" ht="14.25" hidden="false" customHeight="false" outlineLevel="0" collapsed="false">
      <c r="A565" s="0" t="s">
        <v>607</v>
      </c>
      <c r="B565" s="0" t="s">
        <v>420</v>
      </c>
      <c r="C565" s="0" t="s">
        <v>420</v>
      </c>
      <c r="D565" s="0" t="s">
        <v>34</v>
      </c>
      <c r="E565" s="0" t="s">
        <v>35</v>
      </c>
      <c r="F565" s="0" t="str">
        <f aca="false">"0000867"</f>
        <v>0000867</v>
      </c>
      <c r="G565" s="0" t="n">
        <v>1</v>
      </c>
      <c r="H565" s="0" t="str">
        <f aca="false">"00000000"</f>
        <v>00000000</v>
      </c>
      <c r="I565" s="0" t="s">
        <v>36</v>
      </c>
      <c r="K565" s="0" t="n">
        <v>1.75</v>
      </c>
      <c r="O565" s="0" t="n">
        <v>0.31</v>
      </c>
      <c r="Q565" s="0" t="n">
        <v>2.06</v>
      </c>
      <c r="W565" s="0" t="n">
        <v>18</v>
      </c>
    </row>
    <row r="566" customFormat="false" ht="14.25" hidden="false" customHeight="false" outlineLevel="0" collapsed="false">
      <c r="A566" s="0" t="s">
        <v>607</v>
      </c>
      <c r="B566" s="0" t="s">
        <v>420</v>
      </c>
      <c r="C566" s="0" t="s">
        <v>420</v>
      </c>
      <c r="D566" s="0" t="s">
        <v>34</v>
      </c>
      <c r="E566" s="0" t="s">
        <v>35</v>
      </c>
      <c r="F566" s="0" t="str">
        <f aca="false">"0000867"</f>
        <v>0000867</v>
      </c>
      <c r="G566" s="0" t="n">
        <v>1</v>
      </c>
      <c r="H566" s="0" t="str">
        <f aca="false">"00000000"</f>
        <v>00000000</v>
      </c>
      <c r="I566" s="0" t="s">
        <v>36</v>
      </c>
      <c r="K566" s="0" t="n">
        <v>1.75</v>
      </c>
      <c r="O566" s="0" t="n">
        <v>0.31</v>
      </c>
      <c r="Q566" s="0" t="n">
        <v>2.06</v>
      </c>
      <c r="W566" s="0" t="n">
        <v>18</v>
      </c>
    </row>
    <row r="567" customFormat="false" ht="14.25" hidden="false" customHeight="false" outlineLevel="0" collapsed="false">
      <c r="A567" s="0" t="s">
        <v>608</v>
      </c>
      <c r="B567" s="0" t="s">
        <v>420</v>
      </c>
      <c r="C567" s="0" t="s">
        <v>420</v>
      </c>
      <c r="D567" s="0" t="s">
        <v>34</v>
      </c>
      <c r="E567" s="0" t="s">
        <v>35</v>
      </c>
      <c r="F567" s="0" t="str">
        <f aca="false">"0000865"</f>
        <v>0000865</v>
      </c>
      <c r="G567" s="0" t="n">
        <v>1</v>
      </c>
      <c r="H567" s="0" t="str">
        <f aca="false">"00000000"</f>
        <v>00000000</v>
      </c>
      <c r="I567" s="0" t="s">
        <v>36</v>
      </c>
      <c r="K567" s="0" t="n">
        <v>0.19</v>
      </c>
      <c r="O567" s="0" t="n">
        <v>0.04</v>
      </c>
      <c r="Q567" s="0" t="n">
        <v>0.23</v>
      </c>
      <c r="W567" s="0" t="n">
        <v>18</v>
      </c>
    </row>
    <row r="568" customFormat="false" ht="14.25" hidden="false" customHeight="false" outlineLevel="0" collapsed="false">
      <c r="A568" s="0" t="s">
        <v>609</v>
      </c>
      <c r="B568" s="0" t="s">
        <v>420</v>
      </c>
      <c r="C568" s="0" t="s">
        <v>420</v>
      </c>
      <c r="D568" s="0" t="s">
        <v>34</v>
      </c>
      <c r="E568" s="0" t="s">
        <v>35</v>
      </c>
      <c r="F568" s="0" t="str">
        <f aca="false">"0000864"</f>
        <v>0000864</v>
      </c>
      <c r="G568" s="0" t="n">
        <v>1</v>
      </c>
      <c r="H568" s="0" t="str">
        <f aca="false">"00000000"</f>
        <v>00000000</v>
      </c>
      <c r="I568" s="0" t="s">
        <v>36</v>
      </c>
      <c r="K568" s="0" t="n">
        <v>2.26</v>
      </c>
      <c r="O568" s="0" t="n">
        <v>0.41</v>
      </c>
      <c r="Q568" s="0" t="n">
        <v>2.66</v>
      </c>
      <c r="W568" s="0" t="n">
        <v>18</v>
      </c>
    </row>
    <row r="569" customFormat="false" ht="14.25" hidden="false" customHeight="false" outlineLevel="0" collapsed="false">
      <c r="A569" s="0" t="s">
        <v>610</v>
      </c>
      <c r="B569" s="0" t="s">
        <v>420</v>
      </c>
      <c r="C569" s="0" t="s">
        <v>420</v>
      </c>
      <c r="D569" s="0" t="s">
        <v>34</v>
      </c>
      <c r="E569" s="0" t="s">
        <v>35</v>
      </c>
      <c r="F569" s="0" t="str">
        <f aca="false">"0000863"</f>
        <v>0000863</v>
      </c>
      <c r="G569" s="0" t="n">
        <v>1</v>
      </c>
      <c r="H569" s="0" t="str">
        <f aca="false">"00000000"</f>
        <v>00000000</v>
      </c>
      <c r="I569" s="0" t="s">
        <v>36</v>
      </c>
      <c r="K569" s="0" t="n">
        <v>8.05</v>
      </c>
      <c r="O569" s="0" t="n">
        <v>1.45</v>
      </c>
      <c r="Q569" s="0" t="n">
        <v>9.5</v>
      </c>
      <c r="W569" s="0" t="n">
        <v>18</v>
      </c>
    </row>
    <row r="570" customFormat="false" ht="14.25" hidden="false" customHeight="false" outlineLevel="0" collapsed="false">
      <c r="A570" s="0" t="s">
        <v>611</v>
      </c>
      <c r="B570" s="0" t="s">
        <v>420</v>
      </c>
      <c r="C570" s="0" t="s">
        <v>420</v>
      </c>
      <c r="D570" s="0" t="s">
        <v>34</v>
      </c>
      <c r="E570" s="0" t="s">
        <v>35</v>
      </c>
      <c r="F570" s="0" t="str">
        <f aca="false">"0000862"</f>
        <v>0000862</v>
      </c>
      <c r="G570" s="0" t="n">
        <v>1</v>
      </c>
      <c r="H570" s="0" t="str">
        <f aca="false">"00000000"</f>
        <v>00000000</v>
      </c>
      <c r="I570" s="0" t="s">
        <v>36</v>
      </c>
      <c r="K570" s="0" t="n">
        <v>10.59</v>
      </c>
      <c r="O570" s="0" t="n">
        <v>1.91</v>
      </c>
      <c r="Q570" s="0" t="n">
        <v>12.5</v>
      </c>
      <c r="W570" s="0" t="n">
        <v>18</v>
      </c>
    </row>
    <row r="571" customFormat="false" ht="14.25" hidden="false" customHeight="false" outlineLevel="0" collapsed="false">
      <c r="A571" s="0" t="s">
        <v>612</v>
      </c>
      <c r="B571" s="0" t="s">
        <v>420</v>
      </c>
      <c r="C571" s="0" t="s">
        <v>420</v>
      </c>
      <c r="D571" s="0" t="s">
        <v>34</v>
      </c>
      <c r="E571" s="0" t="s">
        <v>35</v>
      </c>
      <c r="F571" s="0" t="str">
        <f aca="false">"0000861"</f>
        <v>0000861</v>
      </c>
      <c r="G571" s="0" t="n">
        <v>1</v>
      </c>
      <c r="H571" s="0" t="str">
        <f aca="false">"00000000"</f>
        <v>00000000</v>
      </c>
      <c r="I571" s="0" t="s">
        <v>36</v>
      </c>
      <c r="K571" s="0" t="n">
        <v>0.19</v>
      </c>
      <c r="O571" s="0" t="n">
        <v>0.04</v>
      </c>
      <c r="Q571" s="0" t="n">
        <v>0.23</v>
      </c>
      <c r="W571" s="0" t="n">
        <v>18</v>
      </c>
    </row>
    <row r="572" customFormat="false" ht="14.25" hidden="false" customHeight="false" outlineLevel="0" collapsed="false">
      <c r="A572" s="0" t="s">
        <v>613</v>
      </c>
      <c r="B572" s="0" t="s">
        <v>420</v>
      </c>
      <c r="C572" s="0" t="s">
        <v>420</v>
      </c>
      <c r="D572" s="0" t="s">
        <v>34</v>
      </c>
      <c r="E572" s="0" t="s">
        <v>35</v>
      </c>
      <c r="F572" s="0" t="str">
        <f aca="false">"0000860"</f>
        <v>0000860</v>
      </c>
      <c r="G572" s="0" t="n">
        <v>1</v>
      </c>
      <c r="H572" s="0" t="str">
        <f aca="false">"00000000"</f>
        <v>00000000</v>
      </c>
      <c r="I572" s="0" t="s">
        <v>36</v>
      </c>
      <c r="K572" s="0" t="n">
        <v>5.08</v>
      </c>
      <c r="O572" s="0" t="n">
        <v>0.92</v>
      </c>
      <c r="Q572" s="0" t="n">
        <v>6</v>
      </c>
      <c r="W572" s="0" t="n">
        <v>18</v>
      </c>
    </row>
    <row r="573" customFormat="false" ht="14.25" hidden="false" customHeight="false" outlineLevel="0" collapsed="false">
      <c r="A573" s="0" t="s">
        <v>614</v>
      </c>
      <c r="B573" s="0" t="s">
        <v>420</v>
      </c>
      <c r="C573" s="0" t="s">
        <v>420</v>
      </c>
      <c r="D573" s="0" t="s">
        <v>34</v>
      </c>
      <c r="E573" s="0" t="s">
        <v>35</v>
      </c>
      <c r="F573" s="0" t="str">
        <f aca="false">"0000859"</f>
        <v>0000859</v>
      </c>
      <c r="G573" s="0" t="n">
        <v>1</v>
      </c>
      <c r="H573" s="0" t="str">
        <f aca="false">"00000000"</f>
        <v>00000000</v>
      </c>
      <c r="I573" s="0" t="s">
        <v>36</v>
      </c>
      <c r="K573" s="0" t="n">
        <v>12.18</v>
      </c>
      <c r="O573" s="0" t="n">
        <v>2.19</v>
      </c>
      <c r="Q573" s="0" t="n">
        <v>14.37</v>
      </c>
      <c r="W573" s="0" t="n">
        <v>18</v>
      </c>
    </row>
    <row r="574" customFormat="false" ht="14.25" hidden="false" customHeight="false" outlineLevel="0" collapsed="false">
      <c r="A574" s="0" t="s">
        <v>615</v>
      </c>
      <c r="B574" s="0" t="s">
        <v>420</v>
      </c>
      <c r="C574" s="0" t="s">
        <v>420</v>
      </c>
      <c r="D574" s="0" t="s">
        <v>34</v>
      </c>
      <c r="E574" s="0" t="s">
        <v>35</v>
      </c>
      <c r="F574" s="0" t="str">
        <f aca="false">"0000858"</f>
        <v>0000858</v>
      </c>
      <c r="G574" s="0" t="n">
        <v>1</v>
      </c>
      <c r="H574" s="0" t="str">
        <f aca="false">"00000000"</f>
        <v>00000000</v>
      </c>
      <c r="I574" s="0" t="s">
        <v>36</v>
      </c>
      <c r="K574" s="0" t="n">
        <v>14.03</v>
      </c>
      <c r="O574" s="0" t="n">
        <v>2.52</v>
      </c>
      <c r="Q574" s="0" t="n">
        <v>16.55</v>
      </c>
      <c r="W574" s="0" t="n">
        <v>18</v>
      </c>
    </row>
    <row r="575" customFormat="false" ht="14.25" hidden="false" customHeight="false" outlineLevel="0" collapsed="false">
      <c r="A575" s="0" t="s">
        <v>616</v>
      </c>
      <c r="B575" s="0" t="s">
        <v>420</v>
      </c>
      <c r="C575" s="0" t="s">
        <v>420</v>
      </c>
      <c r="D575" s="0" t="s">
        <v>34</v>
      </c>
      <c r="E575" s="0" t="s">
        <v>35</v>
      </c>
      <c r="F575" s="0" t="str">
        <f aca="false">"0000857"</f>
        <v>0000857</v>
      </c>
      <c r="G575" s="0" t="n">
        <v>1</v>
      </c>
      <c r="H575" s="0" t="str">
        <f aca="false">"00000000"</f>
        <v>00000000</v>
      </c>
      <c r="I575" s="0" t="s">
        <v>36</v>
      </c>
      <c r="K575" s="0" t="n">
        <v>20.72</v>
      </c>
      <c r="O575" s="0" t="n">
        <v>3.73</v>
      </c>
      <c r="Q575" s="0" t="n">
        <v>24.45</v>
      </c>
      <c r="W575" s="0" t="n">
        <v>18</v>
      </c>
    </row>
    <row r="576" customFormat="false" ht="14.25" hidden="false" customHeight="false" outlineLevel="0" collapsed="false">
      <c r="A576" s="0" t="s">
        <v>617</v>
      </c>
      <c r="B576" s="0" t="s">
        <v>420</v>
      </c>
      <c r="C576" s="0" t="s">
        <v>420</v>
      </c>
      <c r="D576" s="0" t="s">
        <v>34</v>
      </c>
      <c r="E576" s="0" t="s">
        <v>35</v>
      </c>
      <c r="F576" s="0" t="str">
        <f aca="false">"0000856"</f>
        <v>0000856</v>
      </c>
      <c r="G576" s="0" t="n">
        <v>1</v>
      </c>
      <c r="H576" s="0" t="str">
        <f aca="false">"00000000"</f>
        <v>00000000</v>
      </c>
      <c r="I576" s="0" t="s">
        <v>36</v>
      </c>
      <c r="K576" s="0" t="n">
        <v>3.73</v>
      </c>
      <c r="O576" s="0" t="n">
        <v>0.67</v>
      </c>
      <c r="Q576" s="0" t="n">
        <v>4.4</v>
      </c>
      <c r="W576" s="0" t="n">
        <v>18</v>
      </c>
    </row>
    <row r="577" customFormat="false" ht="14.25" hidden="false" customHeight="false" outlineLevel="0" collapsed="false">
      <c r="A577" s="0" t="s">
        <v>618</v>
      </c>
      <c r="B577" s="0" t="s">
        <v>420</v>
      </c>
      <c r="C577" s="0" t="s">
        <v>420</v>
      </c>
      <c r="D577" s="0" t="s">
        <v>34</v>
      </c>
      <c r="E577" s="0" t="s">
        <v>35</v>
      </c>
      <c r="F577" s="0" t="str">
        <f aca="false">"0000855"</f>
        <v>0000855</v>
      </c>
      <c r="G577" s="0" t="n">
        <v>1</v>
      </c>
      <c r="H577" s="0" t="str">
        <f aca="false">"00000000"</f>
        <v>00000000</v>
      </c>
      <c r="I577" s="0" t="s">
        <v>36</v>
      </c>
      <c r="K577" s="0" t="n">
        <v>150.54</v>
      </c>
      <c r="O577" s="0" t="n">
        <v>27.1</v>
      </c>
      <c r="Q577" s="0" t="n">
        <v>177.64</v>
      </c>
      <c r="W577" s="0" t="n">
        <v>18</v>
      </c>
    </row>
    <row r="578" customFormat="false" ht="14.25" hidden="false" customHeight="false" outlineLevel="0" collapsed="false">
      <c r="A578" s="0" t="s">
        <v>619</v>
      </c>
      <c r="B578" s="0" t="s">
        <v>420</v>
      </c>
      <c r="C578" s="0" t="s">
        <v>420</v>
      </c>
      <c r="D578" s="0" t="s">
        <v>34</v>
      </c>
      <c r="E578" s="0" t="s">
        <v>35</v>
      </c>
      <c r="F578" s="0" t="str">
        <f aca="false">"0000854"</f>
        <v>0000854</v>
      </c>
      <c r="G578" s="0" t="n">
        <v>1</v>
      </c>
      <c r="H578" s="0" t="str">
        <f aca="false">"00000000"</f>
        <v>00000000</v>
      </c>
      <c r="I578" s="0" t="s">
        <v>36</v>
      </c>
      <c r="K578" s="0" t="n">
        <v>6.98</v>
      </c>
      <c r="O578" s="0" t="n">
        <v>1.26</v>
      </c>
      <c r="Q578" s="0" t="n">
        <v>8.24</v>
      </c>
      <c r="W578" s="0" t="n">
        <v>18</v>
      </c>
    </row>
    <row r="579" customFormat="false" ht="14.25" hidden="false" customHeight="false" outlineLevel="0" collapsed="false">
      <c r="A579" s="0" t="s">
        <v>620</v>
      </c>
      <c r="B579" s="0" t="s">
        <v>420</v>
      </c>
      <c r="C579" s="0" t="s">
        <v>420</v>
      </c>
      <c r="D579" s="0" t="s">
        <v>34</v>
      </c>
      <c r="E579" s="0" t="s">
        <v>35</v>
      </c>
      <c r="F579" s="0" t="str">
        <f aca="false">"0000853"</f>
        <v>0000853</v>
      </c>
      <c r="G579" s="0" t="n">
        <v>1</v>
      </c>
      <c r="H579" s="0" t="str">
        <f aca="false">"00000000"</f>
        <v>00000000</v>
      </c>
      <c r="I579" s="0" t="s">
        <v>36</v>
      </c>
      <c r="K579" s="0" t="n">
        <v>16.1</v>
      </c>
      <c r="O579" s="0" t="n">
        <v>2.9</v>
      </c>
      <c r="Q579" s="0" t="n">
        <v>19</v>
      </c>
      <c r="W579" s="0" t="n">
        <v>18</v>
      </c>
    </row>
    <row r="580" customFormat="false" ht="14.25" hidden="false" customHeight="false" outlineLevel="0" collapsed="false">
      <c r="A580" s="0" t="s">
        <v>621</v>
      </c>
      <c r="B580" s="0" t="s">
        <v>420</v>
      </c>
      <c r="C580" s="0" t="s">
        <v>420</v>
      </c>
      <c r="D580" s="0" t="s">
        <v>34</v>
      </c>
      <c r="E580" s="0" t="s">
        <v>35</v>
      </c>
      <c r="F580" s="0" t="str">
        <f aca="false">"0000852"</f>
        <v>0000852</v>
      </c>
      <c r="G580" s="0" t="n">
        <v>1</v>
      </c>
      <c r="H580" s="0" t="str">
        <f aca="false">"00000000"</f>
        <v>00000000</v>
      </c>
      <c r="I580" s="0" t="s">
        <v>36</v>
      </c>
      <c r="K580" s="0" t="n">
        <v>55.92</v>
      </c>
      <c r="O580" s="0" t="n">
        <v>10.06</v>
      </c>
      <c r="Q580" s="0" t="n">
        <v>65.98</v>
      </c>
      <c r="W580" s="0" t="n">
        <v>18</v>
      </c>
    </row>
    <row r="581" customFormat="false" ht="14.25" hidden="false" customHeight="false" outlineLevel="0" collapsed="false">
      <c r="A581" s="0" t="s">
        <v>622</v>
      </c>
      <c r="B581" s="0" t="s">
        <v>420</v>
      </c>
      <c r="C581" s="0" t="s">
        <v>420</v>
      </c>
      <c r="D581" s="0" t="s">
        <v>34</v>
      </c>
      <c r="E581" s="0" t="s">
        <v>35</v>
      </c>
      <c r="F581" s="0" t="str">
        <f aca="false">"0000851"</f>
        <v>0000851</v>
      </c>
      <c r="G581" s="0" t="n">
        <v>1</v>
      </c>
      <c r="H581" s="0" t="str">
        <f aca="false">"00000000"</f>
        <v>00000000</v>
      </c>
      <c r="I581" s="0" t="s">
        <v>36</v>
      </c>
      <c r="K581" s="0" t="n">
        <v>16.31</v>
      </c>
      <c r="O581" s="0" t="n">
        <v>2.94</v>
      </c>
      <c r="Q581" s="0" t="n">
        <v>19.24</v>
      </c>
      <c r="W581" s="0" t="n">
        <v>18</v>
      </c>
    </row>
    <row r="582" customFormat="false" ht="14.25" hidden="false" customHeight="false" outlineLevel="0" collapsed="false">
      <c r="A582" s="0" t="s">
        <v>623</v>
      </c>
      <c r="B582" s="0" t="s">
        <v>420</v>
      </c>
      <c r="C582" s="0" t="s">
        <v>420</v>
      </c>
      <c r="D582" s="0" t="s">
        <v>34</v>
      </c>
      <c r="E582" s="0" t="s">
        <v>35</v>
      </c>
      <c r="F582" s="0" t="str">
        <f aca="false">"0000850"</f>
        <v>0000850</v>
      </c>
      <c r="G582" s="0" t="n">
        <v>1</v>
      </c>
      <c r="H582" s="0" t="str">
        <f aca="false">"00000000"</f>
        <v>00000000</v>
      </c>
      <c r="I582" s="0" t="s">
        <v>36</v>
      </c>
      <c r="K582" s="0" t="n">
        <v>49.19</v>
      </c>
      <c r="O582" s="0" t="n">
        <v>8.86</v>
      </c>
      <c r="Q582" s="0" t="n">
        <v>58.05</v>
      </c>
      <c r="W582" s="0" t="n">
        <v>18</v>
      </c>
    </row>
    <row r="583" customFormat="false" ht="14.25" hidden="false" customHeight="false" outlineLevel="0" collapsed="false">
      <c r="A583" s="0" t="s">
        <v>624</v>
      </c>
      <c r="B583" s="0" t="s">
        <v>420</v>
      </c>
      <c r="C583" s="0" t="s">
        <v>420</v>
      </c>
      <c r="D583" s="0" t="s">
        <v>34</v>
      </c>
      <c r="E583" s="0" t="s">
        <v>35</v>
      </c>
      <c r="F583" s="0" t="str">
        <f aca="false">"0000849"</f>
        <v>0000849</v>
      </c>
      <c r="G583" s="0" t="n">
        <v>1</v>
      </c>
      <c r="H583" s="0" t="str">
        <f aca="false">"00000000"</f>
        <v>00000000</v>
      </c>
      <c r="I583" s="0" t="s">
        <v>36</v>
      </c>
      <c r="K583" s="0" t="n">
        <v>2.71</v>
      </c>
      <c r="O583" s="0" t="n">
        <v>0.49</v>
      </c>
      <c r="Q583" s="0" t="n">
        <v>3.2</v>
      </c>
      <c r="W583" s="0" t="n">
        <v>18</v>
      </c>
    </row>
    <row r="584" customFormat="false" ht="14.25" hidden="false" customHeight="false" outlineLevel="0" collapsed="false">
      <c r="A584" s="0" t="s">
        <v>625</v>
      </c>
      <c r="B584" s="0" t="s">
        <v>420</v>
      </c>
      <c r="C584" s="0" t="s">
        <v>420</v>
      </c>
      <c r="D584" s="0" t="s">
        <v>34</v>
      </c>
      <c r="E584" s="0" t="s">
        <v>35</v>
      </c>
      <c r="F584" s="0" t="str">
        <f aca="false">"0000848"</f>
        <v>0000848</v>
      </c>
      <c r="G584" s="0" t="n">
        <v>1</v>
      </c>
      <c r="H584" s="0" t="str">
        <f aca="false">"00000000"</f>
        <v>00000000</v>
      </c>
      <c r="I584" s="0" t="s">
        <v>36</v>
      </c>
      <c r="K584" s="0" t="n">
        <v>20.43</v>
      </c>
      <c r="O584" s="0" t="n">
        <v>3.68</v>
      </c>
      <c r="Q584" s="0" t="n">
        <v>24.11</v>
      </c>
      <c r="W584" s="0" t="n">
        <v>18</v>
      </c>
    </row>
    <row r="585" customFormat="false" ht="14.25" hidden="false" customHeight="false" outlineLevel="0" collapsed="false">
      <c r="A585" s="0" t="s">
        <v>626</v>
      </c>
      <c r="B585" s="0" t="s">
        <v>420</v>
      </c>
      <c r="C585" s="0" t="s">
        <v>420</v>
      </c>
      <c r="D585" s="0" t="s">
        <v>34</v>
      </c>
      <c r="E585" s="0" t="s">
        <v>35</v>
      </c>
      <c r="F585" s="0" t="str">
        <f aca="false">"0000847"</f>
        <v>0000847</v>
      </c>
      <c r="G585" s="0" t="n">
        <v>1</v>
      </c>
      <c r="H585" s="0" t="str">
        <f aca="false">"00000000"</f>
        <v>00000000</v>
      </c>
      <c r="I585" s="0" t="s">
        <v>36</v>
      </c>
      <c r="K585" s="0" t="n">
        <v>22.73</v>
      </c>
      <c r="O585" s="0" t="n">
        <v>4.09</v>
      </c>
      <c r="Q585" s="0" t="n">
        <v>26.82</v>
      </c>
      <c r="W585" s="0" t="n">
        <v>18</v>
      </c>
    </row>
    <row r="586" customFormat="false" ht="14.25" hidden="false" customHeight="false" outlineLevel="0" collapsed="false">
      <c r="A586" s="0" t="s">
        <v>627</v>
      </c>
      <c r="B586" s="0" t="s">
        <v>420</v>
      </c>
      <c r="C586" s="0" t="s">
        <v>420</v>
      </c>
      <c r="D586" s="0" t="s">
        <v>34</v>
      </c>
      <c r="E586" s="0" t="s">
        <v>35</v>
      </c>
      <c r="F586" s="0" t="str">
        <f aca="false">"0000846"</f>
        <v>0000846</v>
      </c>
      <c r="G586" s="0" t="n">
        <v>1</v>
      </c>
      <c r="H586" s="0" t="str">
        <f aca="false">"00000000"</f>
        <v>00000000</v>
      </c>
      <c r="I586" s="0" t="s">
        <v>36</v>
      </c>
      <c r="K586" s="0" t="n">
        <v>134.02</v>
      </c>
      <c r="O586" s="0" t="n">
        <v>24.12</v>
      </c>
      <c r="Q586" s="0" t="n">
        <v>158.15</v>
      </c>
      <c r="W586" s="0" t="n">
        <v>18</v>
      </c>
    </row>
    <row r="587" customFormat="false" ht="14.25" hidden="false" customHeight="false" outlineLevel="0" collapsed="false">
      <c r="A587" s="0" t="s">
        <v>628</v>
      </c>
      <c r="B587" s="0" t="s">
        <v>420</v>
      </c>
      <c r="C587" s="0" t="s">
        <v>420</v>
      </c>
      <c r="D587" s="0" t="s">
        <v>34</v>
      </c>
      <c r="E587" s="0" t="s">
        <v>35</v>
      </c>
      <c r="F587" s="0" t="str">
        <f aca="false">"0000845"</f>
        <v>0000845</v>
      </c>
      <c r="G587" s="0" t="n">
        <v>1</v>
      </c>
      <c r="H587" s="0" t="str">
        <f aca="false">"00000000"</f>
        <v>00000000</v>
      </c>
      <c r="I587" s="0" t="s">
        <v>36</v>
      </c>
      <c r="K587" s="0" t="n">
        <v>6.68</v>
      </c>
      <c r="O587" s="0" t="n">
        <v>1.2</v>
      </c>
      <c r="Q587" s="0" t="n">
        <v>7.88</v>
      </c>
      <c r="W587" s="0" t="n">
        <v>18</v>
      </c>
    </row>
    <row r="588" customFormat="false" ht="14.25" hidden="false" customHeight="false" outlineLevel="0" collapsed="false">
      <c r="A588" s="0" t="s">
        <v>629</v>
      </c>
      <c r="B588" s="0" t="s">
        <v>420</v>
      </c>
      <c r="C588" s="0" t="s">
        <v>420</v>
      </c>
      <c r="D588" s="0" t="s">
        <v>34</v>
      </c>
      <c r="E588" s="0" t="s">
        <v>35</v>
      </c>
      <c r="F588" s="0" t="str">
        <f aca="false">"0000844"</f>
        <v>0000844</v>
      </c>
      <c r="G588" s="0" t="n">
        <v>1</v>
      </c>
      <c r="H588" s="0" t="str">
        <f aca="false">"00000000"</f>
        <v>00000000</v>
      </c>
      <c r="I588" s="0" t="s">
        <v>36</v>
      </c>
      <c r="K588" s="0" t="n">
        <v>2.91</v>
      </c>
      <c r="O588" s="0" t="n">
        <v>0.52</v>
      </c>
      <c r="Q588" s="0" t="n">
        <v>3.44</v>
      </c>
      <c r="W588" s="0" t="n">
        <v>18</v>
      </c>
    </row>
    <row r="589" customFormat="false" ht="14.25" hidden="false" customHeight="false" outlineLevel="0" collapsed="false">
      <c r="A589" s="0" t="s">
        <v>630</v>
      </c>
      <c r="B589" s="0" t="s">
        <v>631</v>
      </c>
      <c r="C589" s="0" t="s">
        <v>631</v>
      </c>
      <c r="D589" s="0" t="s">
        <v>34</v>
      </c>
      <c r="E589" s="0" t="s">
        <v>35</v>
      </c>
      <c r="F589" s="0" t="str">
        <f aca="false">"0000843"</f>
        <v>0000843</v>
      </c>
      <c r="G589" s="0" t="n">
        <v>1</v>
      </c>
      <c r="H589" s="0" t="str">
        <f aca="false">"00000000"</f>
        <v>00000000</v>
      </c>
      <c r="I589" s="0" t="s">
        <v>36</v>
      </c>
      <c r="K589" s="0" t="n">
        <v>3.83</v>
      </c>
      <c r="O589" s="0" t="n">
        <v>0.69</v>
      </c>
      <c r="Q589" s="0" t="n">
        <v>4.52</v>
      </c>
      <c r="W589" s="0" t="n">
        <v>18</v>
      </c>
    </row>
    <row r="590" customFormat="false" ht="14.25" hidden="false" customHeight="false" outlineLevel="0" collapsed="false">
      <c r="A590" s="0" t="s">
        <v>632</v>
      </c>
      <c r="B590" s="0" t="s">
        <v>631</v>
      </c>
      <c r="C590" s="0" t="s">
        <v>631</v>
      </c>
      <c r="D590" s="0" t="s">
        <v>34</v>
      </c>
      <c r="E590" s="0" t="s">
        <v>35</v>
      </c>
      <c r="F590" s="0" t="str">
        <f aca="false">"0000842"</f>
        <v>0000842</v>
      </c>
      <c r="G590" s="0" t="n">
        <v>1</v>
      </c>
      <c r="H590" s="0" t="str">
        <f aca="false">"00000000"</f>
        <v>00000000</v>
      </c>
      <c r="I590" s="0" t="s">
        <v>36</v>
      </c>
      <c r="K590" s="0" t="n">
        <v>14.7</v>
      </c>
      <c r="O590" s="0" t="n">
        <v>2.65</v>
      </c>
      <c r="Q590" s="0" t="n">
        <v>17.34</v>
      </c>
      <c r="W590" s="0" t="n">
        <v>18</v>
      </c>
    </row>
    <row r="591" customFormat="false" ht="14.25" hidden="false" customHeight="false" outlineLevel="0" collapsed="false">
      <c r="A591" s="0" t="s">
        <v>633</v>
      </c>
      <c r="B591" s="0" t="s">
        <v>631</v>
      </c>
      <c r="C591" s="0" t="s">
        <v>631</v>
      </c>
      <c r="D591" s="0" t="s">
        <v>34</v>
      </c>
      <c r="E591" s="0" t="s">
        <v>35</v>
      </c>
      <c r="F591" s="0" t="str">
        <f aca="false">"0000841"</f>
        <v>0000841</v>
      </c>
      <c r="G591" s="0" t="n">
        <v>1</v>
      </c>
      <c r="H591" s="0" t="str">
        <f aca="false">"00000000"</f>
        <v>00000000</v>
      </c>
      <c r="I591" s="0" t="s">
        <v>36</v>
      </c>
      <c r="K591" s="0" t="n">
        <v>14.77</v>
      </c>
      <c r="O591" s="0" t="n">
        <v>2.66</v>
      </c>
      <c r="Q591" s="0" t="n">
        <v>17.43</v>
      </c>
      <c r="W591" s="0" t="n">
        <v>18</v>
      </c>
    </row>
    <row r="592" customFormat="false" ht="14.25" hidden="false" customHeight="false" outlineLevel="0" collapsed="false">
      <c r="A592" s="0" t="s">
        <v>634</v>
      </c>
      <c r="B592" s="0" t="s">
        <v>631</v>
      </c>
      <c r="C592" s="0" t="s">
        <v>631</v>
      </c>
      <c r="D592" s="0" t="s">
        <v>34</v>
      </c>
      <c r="E592" s="0" t="s">
        <v>35</v>
      </c>
      <c r="F592" s="0" t="str">
        <f aca="false">"0000840"</f>
        <v>0000840</v>
      </c>
      <c r="G592" s="0" t="n">
        <v>1</v>
      </c>
      <c r="H592" s="0" t="str">
        <f aca="false">"00000000"</f>
        <v>00000000</v>
      </c>
      <c r="I592" s="0" t="s">
        <v>36</v>
      </c>
      <c r="K592" s="0" t="n">
        <v>29.92</v>
      </c>
      <c r="O592" s="0" t="n">
        <v>5.38</v>
      </c>
      <c r="Q592" s="0" t="n">
        <v>35.3</v>
      </c>
      <c r="W592" s="0" t="n">
        <v>18</v>
      </c>
    </row>
    <row r="593" customFormat="false" ht="14.25" hidden="false" customHeight="false" outlineLevel="0" collapsed="false">
      <c r="A593" s="0" t="s">
        <v>635</v>
      </c>
      <c r="B593" s="0" t="s">
        <v>631</v>
      </c>
      <c r="C593" s="0" t="s">
        <v>631</v>
      </c>
      <c r="D593" s="0" t="s">
        <v>34</v>
      </c>
      <c r="E593" s="0" t="s">
        <v>35</v>
      </c>
      <c r="F593" s="0" t="str">
        <f aca="false">"0000839"</f>
        <v>0000839</v>
      </c>
      <c r="G593" s="0" t="n">
        <v>1</v>
      </c>
      <c r="H593" s="0" t="str">
        <f aca="false">"00000000"</f>
        <v>00000000</v>
      </c>
      <c r="I593" s="0" t="s">
        <v>36</v>
      </c>
      <c r="K593" s="0" t="n">
        <v>47.05</v>
      </c>
      <c r="O593" s="0" t="n">
        <v>8.47</v>
      </c>
      <c r="Q593" s="0" t="n">
        <v>55.51</v>
      </c>
      <c r="W593" s="0" t="n">
        <v>18</v>
      </c>
    </row>
    <row r="594" customFormat="false" ht="14.25" hidden="false" customHeight="false" outlineLevel="0" collapsed="false">
      <c r="A594" s="0" t="s">
        <v>636</v>
      </c>
      <c r="B594" s="0" t="s">
        <v>631</v>
      </c>
      <c r="C594" s="0" t="s">
        <v>631</v>
      </c>
      <c r="D594" s="0" t="s">
        <v>34</v>
      </c>
      <c r="E594" s="0" t="s">
        <v>35</v>
      </c>
      <c r="F594" s="0" t="str">
        <f aca="false">"0000838"</f>
        <v>0000838</v>
      </c>
      <c r="G594" s="0" t="n">
        <v>1</v>
      </c>
      <c r="H594" s="0" t="str">
        <f aca="false">"00000000"</f>
        <v>00000000</v>
      </c>
      <c r="I594" s="0" t="s">
        <v>36</v>
      </c>
      <c r="K594" s="0" t="n">
        <v>33.88</v>
      </c>
      <c r="O594" s="0" t="n">
        <v>6.1</v>
      </c>
      <c r="Q594" s="0" t="n">
        <v>39.98</v>
      </c>
      <c r="W594" s="0" t="n">
        <v>18</v>
      </c>
    </row>
    <row r="595" customFormat="false" ht="14.25" hidden="false" customHeight="false" outlineLevel="0" collapsed="false">
      <c r="A595" s="0" t="s">
        <v>637</v>
      </c>
      <c r="B595" s="0" t="s">
        <v>631</v>
      </c>
      <c r="C595" s="0" t="s">
        <v>631</v>
      </c>
      <c r="D595" s="0" t="s">
        <v>34</v>
      </c>
      <c r="E595" s="0" t="s">
        <v>35</v>
      </c>
      <c r="F595" s="0" t="str">
        <f aca="false">"0000837"</f>
        <v>0000837</v>
      </c>
      <c r="G595" s="0" t="n">
        <v>1</v>
      </c>
      <c r="H595" s="0" t="str">
        <f aca="false">"00000000"</f>
        <v>00000000</v>
      </c>
      <c r="I595" s="0" t="s">
        <v>36</v>
      </c>
      <c r="K595" s="0" t="n">
        <v>36.36</v>
      </c>
      <c r="O595" s="0" t="n">
        <v>6.54</v>
      </c>
      <c r="Q595" s="0" t="n">
        <v>42.9</v>
      </c>
      <c r="W595" s="0" t="n">
        <v>18</v>
      </c>
    </row>
    <row r="596" customFormat="false" ht="14.25" hidden="false" customHeight="false" outlineLevel="0" collapsed="false">
      <c r="A596" s="0" t="s">
        <v>638</v>
      </c>
      <c r="B596" s="0" t="s">
        <v>631</v>
      </c>
      <c r="C596" s="0" t="s">
        <v>631</v>
      </c>
      <c r="D596" s="0" t="s">
        <v>34</v>
      </c>
      <c r="E596" s="0" t="s">
        <v>35</v>
      </c>
      <c r="F596" s="0" t="str">
        <f aca="false">"0000836"</f>
        <v>0000836</v>
      </c>
      <c r="G596" s="0" t="n">
        <v>1</v>
      </c>
      <c r="H596" s="0" t="str">
        <f aca="false">"00000000"</f>
        <v>00000000</v>
      </c>
      <c r="I596" s="0" t="s">
        <v>36</v>
      </c>
      <c r="K596" s="0" t="n">
        <v>11.82</v>
      </c>
      <c r="O596" s="0" t="n">
        <v>2.13</v>
      </c>
      <c r="Q596" s="0" t="n">
        <v>13.95</v>
      </c>
      <c r="W596" s="0" t="n">
        <v>18</v>
      </c>
    </row>
    <row r="597" customFormat="false" ht="14.25" hidden="false" customHeight="false" outlineLevel="0" collapsed="false">
      <c r="A597" s="0" t="s">
        <v>639</v>
      </c>
      <c r="B597" s="0" t="s">
        <v>631</v>
      </c>
      <c r="C597" s="0" t="s">
        <v>631</v>
      </c>
      <c r="D597" s="0" t="s">
        <v>34</v>
      </c>
      <c r="E597" s="0" t="s">
        <v>35</v>
      </c>
      <c r="F597" s="0" t="str">
        <f aca="false">"0000835"</f>
        <v>0000835</v>
      </c>
      <c r="G597" s="0" t="n">
        <v>1</v>
      </c>
      <c r="H597" s="0" t="str">
        <f aca="false">"00000000"</f>
        <v>00000000</v>
      </c>
      <c r="I597" s="0" t="s">
        <v>36</v>
      </c>
      <c r="K597" s="0" t="n">
        <v>8.38</v>
      </c>
      <c r="O597" s="0" t="n">
        <v>1.51</v>
      </c>
      <c r="Q597" s="0" t="n">
        <v>9.89</v>
      </c>
      <c r="W597" s="0" t="n">
        <v>18</v>
      </c>
    </row>
    <row r="598" customFormat="false" ht="14.25" hidden="false" customHeight="false" outlineLevel="0" collapsed="false">
      <c r="A598" s="0" t="s">
        <v>640</v>
      </c>
      <c r="B598" s="0" t="s">
        <v>631</v>
      </c>
      <c r="C598" s="0" t="s">
        <v>631</v>
      </c>
      <c r="D598" s="0" t="s">
        <v>34</v>
      </c>
      <c r="E598" s="0" t="s">
        <v>35</v>
      </c>
      <c r="F598" s="0" t="str">
        <f aca="false">"0000834"</f>
        <v>0000834</v>
      </c>
      <c r="G598" s="0" t="n">
        <v>1</v>
      </c>
      <c r="H598" s="0" t="str">
        <f aca="false">"00000000"</f>
        <v>00000000</v>
      </c>
      <c r="I598" s="0" t="s">
        <v>36</v>
      </c>
      <c r="K598" s="0" t="n">
        <v>45.68</v>
      </c>
      <c r="O598" s="0" t="n">
        <v>8.22</v>
      </c>
      <c r="Q598" s="0" t="n">
        <v>53.9</v>
      </c>
      <c r="W598" s="0" t="n">
        <v>18</v>
      </c>
    </row>
    <row r="599" customFormat="false" ht="14.25" hidden="false" customHeight="false" outlineLevel="0" collapsed="false">
      <c r="A599" s="0" t="s">
        <v>641</v>
      </c>
      <c r="B599" s="0" t="s">
        <v>631</v>
      </c>
      <c r="C599" s="0" t="s">
        <v>631</v>
      </c>
      <c r="D599" s="0" t="s">
        <v>34</v>
      </c>
      <c r="E599" s="0" t="s">
        <v>35</v>
      </c>
      <c r="F599" s="0" t="str">
        <f aca="false">"0000833"</f>
        <v>0000833</v>
      </c>
      <c r="G599" s="0" t="n">
        <v>1</v>
      </c>
      <c r="H599" s="0" t="str">
        <f aca="false">"00000000"</f>
        <v>00000000</v>
      </c>
      <c r="I599" s="0" t="s">
        <v>36</v>
      </c>
      <c r="K599" s="0" t="n">
        <v>5.51</v>
      </c>
      <c r="O599" s="0" t="n">
        <v>0.99</v>
      </c>
      <c r="Q599" s="0" t="n">
        <v>6.5</v>
      </c>
      <c r="W599" s="0" t="n">
        <v>18</v>
      </c>
    </row>
    <row r="600" customFormat="false" ht="14.25" hidden="false" customHeight="false" outlineLevel="0" collapsed="false">
      <c r="A600" s="0" t="s">
        <v>642</v>
      </c>
      <c r="B600" s="0" t="s">
        <v>631</v>
      </c>
      <c r="C600" s="0" t="s">
        <v>631</v>
      </c>
      <c r="D600" s="0" t="s">
        <v>34</v>
      </c>
      <c r="E600" s="0" t="s">
        <v>35</v>
      </c>
      <c r="F600" s="0" t="str">
        <f aca="false">"0000832"</f>
        <v>0000832</v>
      </c>
      <c r="G600" s="0" t="n">
        <v>1</v>
      </c>
      <c r="H600" s="0" t="str">
        <f aca="false">"00000000"</f>
        <v>00000000</v>
      </c>
      <c r="I600" s="0" t="s">
        <v>36</v>
      </c>
      <c r="K600" s="0" t="n">
        <v>6.86</v>
      </c>
      <c r="O600" s="0" t="n">
        <v>1.24</v>
      </c>
      <c r="Q600" s="0" t="n">
        <v>8.1</v>
      </c>
      <c r="W600" s="0" t="n">
        <v>18</v>
      </c>
    </row>
    <row r="601" customFormat="false" ht="14.25" hidden="false" customHeight="false" outlineLevel="0" collapsed="false">
      <c r="A601" s="0" t="s">
        <v>643</v>
      </c>
      <c r="B601" s="0" t="s">
        <v>631</v>
      </c>
      <c r="C601" s="0" t="s">
        <v>631</v>
      </c>
      <c r="D601" s="0" t="s">
        <v>34</v>
      </c>
      <c r="E601" s="0" t="s">
        <v>35</v>
      </c>
      <c r="F601" s="0" t="str">
        <f aca="false">"0000831"</f>
        <v>0000831</v>
      </c>
      <c r="G601" s="0" t="n">
        <v>1</v>
      </c>
      <c r="H601" s="0" t="str">
        <f aca="false">"00000000"</f>
        <v>00000000</v>
      </c>
      <c r="I601" s="0" t="s">
        <v>36</v>
      </c>
      <c r="K601" s="0" t="n">
        <v>9.33</v>
      </c>
      <c r="O601" s="0" t="n">
        <v>1.68</v>
      </c>
      <c r="Q601" s="0" t="n">
        <v>11.01</v>
      </c>
      <c r="W601" s="0" t="n">
        <v>18</v>
      </c>
    </row>
    <row r="602" customFormat="false" ht="14.25" hidden="false" customHeight="false" outlineLevel="0" collapsed="false">
      <c r="A602" s="0" t="s">
        <v>644</v>
      </c>
      <c r="B602" s="0" t="s">
        <v>631</v>
      </c>
      <c r="C602" s="0" t="s">
        <v>631</v>
      </c>
      <c r="D602" s="0" t="s">
        <v>34</v>
      </c>
      <c r="E602" s="0" t="s">
        <v>35</v>
      </c>
      <c r="F602" s="0" t="str">
        <f aca="false">"0000830"</f>
        <v>0000830</v>
      </c>
      <c r="G602" s="0" t="n">
        <v>1</v>
      </c>
      <c r="H602" s="0" t="str">
        <f aca="false">"00000000"</f>
        <v>00000000</v>
      </c>
      <c r="I602" s="0" t="s">
        <v>36</v>
      </c>
      <c r="K602" s="0" t="n">
        <v>23.94</v>
      </c>
      <c r="O602" s="0" t="n">
        <v>4.31</v>
      </c>
      <c r="Q602" s="0" t="n">
        <v>28.25</v>
      </c>
      <c r="W602" s="0" t="n">
        <v>18</v>
      </c>
    </row>
    <row r="603" customFormat="false" ht="14.25" hidden="false" customHeight="false" outlineLevel="0" collapsed="false">
      <c r="A603" s="0" t="s">
        <v>645</v>
      </c>
      <c r="B603" s="0" t="s">
        <v>631</v>
      </c>
      <c r="C603" s="0" t="s">
        <v>631</v>
      </c>
      <c r="D603" s="0" t="s">
        <v>34</v>
      </c>
      <c r="E603" s="0" t="s">
        <v>35</v>
      </c>
      <c r="F603" s="0" t="str">
        <f aca="false">"0000829"</f>
        <v>0000829</v>
      </c>
      <c r="G603" s="0" t="n">
        <v>1</v>
      </c>
      <c r="H603" s="0" t="str">
        <f aca="false">"00000000"</f>
        <v>00000000</v>
      </c>
      <c r="I603" s="0" t="s">
        <v>36</v>
      </c>
      <c r="K603" s="0" t="n">
        <v>15.34</v>
      </c>
      <c r="O603" s="0" t="n">
        <v>2.76</v>
      </c>
      <c r="Q603" s="0" t="n">
        <v>18.11</v>
      </c>
      <c r="W603" s="0" t="n">
        <v>18</v>
      </c>
    </row>
    <row r="604" customFormat="false" ht="14.25" hidden="false" customHeight="false" outlineLevel="0" collapsed="false">
      <c r="A604" s="0" t="s">
        <v>646</v>
      </c>
      <c r="B604" s="0" t="s">
        <v>631</v>
      </c>
      <c r="C604" s="0" t="s">
        <v>631</v>
      </c>
      <c r="D604" s="0" t="s">
        <v>34</v>
      </c>
      <c r="E604" s="0" t="s">
        <v>35</v>
      </c>
      <c r="F604" s="0" t="str">
        <f aca="false">"0000828"</f>
        <v>0000828</v>
      </c>
      <c r="G604" s="0" t="n">
        <v>1</v>
      </c>
      <c r="H604" s="0" t="str">
        <f aca="false">"00000000"</f>
        <v>00000000</v>
      </c>
      <c r="I604" s="0" t="s">
        <v>36</v>
      </c>
      <c r="K604" s="0" t="n">
        <v>49.19</v>
      </c>
      <c r="O604" s="0" t="n">
        <v>8.85</v>
      </c>
      <c r="Q604" s="0" t="n">
        <v>58.05</v>
      </c>
      <c r="W604" s="0" t="n">
        <v>18</v>
      </c>
    </row>
    <row r="605" customFormat="false" ht="14.25" hidden="false" customHeight="false" outlineLevel="0" collapsed="false">
      <c r="A605" s="0" t="s">
        <v>647</v>
      </c>
      <c r="B605" s="0" t="s">
        <v>631</v>
      </c>
      <c r="C605" s="0" t="s">
        <v>631</v>
      </c>
      <c r="D605" s="0" t="s">
        <v>34</v>
      </c>
      <c r="E605" s="0" t="s">
        <v>35</v>
      </c>
      <c r="F605" s="0" t="str">
        <f aca="false">"0000827"</f>
        <v>0000827</v>
      </c>
      <c r="G605" s="0" t="n">
        <v>1</v>
      </c>
      <c r="H605" s="0" t="str">
        <f aca="false">"00000000"</f>
        <v>00000000</v>
      </c>
      <c r="I605" s="0" t="s">
        <v>36</v>
      </c>
      <c r="K605" s="0" t="n">
        <v>16.84</v>
      </c>
      <c r="O605" s="0" t="n">
        <v>3.03</v>
      </c>
      <c r="Q605" s="0" t="n">
        <v>19.88</v>
      </c>
      <c r="W605" s="0" t="n">
        <v>18</v>
      </c>
    </row>
    <row r="606" customFormat="false" ht="14.25" hidden="false" customHeight="false" outlineLevel="0" collapsed="false">
      <c r="A606" s="0" t="s">
        <v>648</v>
      </c>
      <c r="B606" s="0" t="s">
        <v>631</v>
      </c>
      <c r="C606" s="0" t="s">
        <v>631</v>
      </c>
      <c r="D606" s="0" t="s">
        <v>34</v>
      </c>
      <c r="E606" s="0" t="s">
        <v>35</v>
      </c>
      <c r="F606" s="0" t="str">
        <f aca="false">"0000826"</f>
        <v>0000826</v>
      </c>
      <c r="G606" s="0" t="n">
        <v>1</v>
      </c>
      <c r="H606" s="0" t="str">
        <f aca="false">"00000000"</f>
        <v>00000000</v>
      </c>
      <c r="I606" s="0" t="s">
        <v>36</v>
      </c>
      <c r="K606" s="0" t="n">
        <v>2.97</v>
      </c>
      <c r="O606" s="0" t="n">
        <v>0.53</v>
      </c>
      <c r="Q606" s="0" t="n">
        <v>3.5</v>
      </c>
      <c r="W606" s="0" t="n">
        <v>18</v>
      </c>
    </row>
    <row r="607" customFormat="false" ht="14.25" hidden="false" customHeight="false" outlineLevel="0" collapsed="false">
      <c r="A607" s="0" t="s">
        <v>649</v>
      </c>
      <c r="B607" s="0" t="s">
        <v>631</v>
      </c>
      <c r="C607" s="0" t="s">
        <v>631</v>
      </c>
      <c r="D607" s="0" t="s">
        <v>34</v>
      </c>
      <c r="E607" s="0" t="s">
        <v>35</v>
      </c>
      <c r="F607" s="0" t="str">
        <f aca="false">"0000825"</f>
        <v>0000825</v>
      </c>
      <c r="G607" s="0" t="n">
        <v>1</v>
      </c>
      <c r="H607" s="0" t="str">
        <f aca="false">"00000000"</f>
        <v>00000000</v>
      </c>
      <c r="I607" s="0" t="s">
        <v>36</v>
      </c>
      <c r="K607" s="0" t="n">
        <v>41.95</v>
      </c>
      <c r="O607" s="0" t="n">
        <v>7.55</v>
      </c>
      <c r="Q607" s="0" t="n">
        <v>49.5</v>
      </c>
      <c r="W607" s="0" t="n">
        <v>18</v>
      </c>
    </row>
    <row r="608" customFormat="false" ht="14.25" hidden="false" customHeight="false" outlineLevel="0" collapsed="false">
      <c r="A608" s="0" t="s">
        <v>650</v>
      </c>
      <c r="B608" s="0" t="s">
        <v>631</v>
      </c>
      <c r="C608" s="0" t="s">
        <v>631</v>
      </c>
      <c r="D608" s="0" t="s">
        <v>34</v>
      </c>
      <c r="E608" s="0" t="s">
        <v>35</v>
      </c>
      <c r="F608" s="0" t="str">
        <f aca="false">"0000824"</f>
        <v>0000824</v>
      </c>
      <c r="G608" s="0" t="n">
        <v>1</v>
      </c>
      <c r="H608" s="0" t="str">
        <f aca="false">"00000000"</f>
        <v>00000000</v>
      </c>
      <c r="I608" s="0" t="s">
        <v>36</v>
      </c>
      <c r="K608" s="0" t="n">
        <v>37.29</v>
      </c>
      <c r="O608" s="0" t="n">
        <v>6.71</v>
      </c>
      <c r="Q608" s="0" t="n">
        <v>44</v>
      </c>
      <c r="S608" s="0" t="s">
        <v>420</v>
      </c>
      <c r="T608" s="0" t="n">
        <v>1</v>
      </c>
      <c r="U608" s="0" t="s">
        <v>35</v>
      </c>
      <c r="V608" s="0" t="s">
        <v>651</v>
      </c>
      <c r="W608" s="0" t="n">
        <v>18</v>
      </c>
    </row>
    <row r="609" customFormat="false" ht="14.25" hidden="false" customHeight="false" outlineLevel="0" collapsed="false">
      <c r="A609" s="0" t="s">
        <v>652</v>
      </c>
      <c r="B609" s="0" t="s">
        <v>631</v>
      </c>
      <c r="C609" s="0" t="s">
        <v>631</v>
      </c>
      <c r="D609" s="0" t="s">
        <v>34</v>
      </c>
      <c r="E609" s="0" t="s">
        <v>35</v>
      </c>
      <c r="F609" s="0" t="str">
        <f aca="false">"0000823"</f>
        <v>0000823</v>
      </c>
      <c r="G609" s="0" t="n">
        <v>1</v>
      </c>
      <c r="H609" s="0" t="str">
        <f aca="false">"00000000"</f>
        <v>00000000</v>
      </c>
      <c r="I609" s="0" t="s">
        <v>36</v>
      </c>
      <c r="K609" s="0" t="n">
        <v>4.58</v>
      </c>
      <c r="O609" s="0" t="n">
        <v>0.82</v>
      </c>
      <c r="Q609" s="0" t="n">
        <v>5.4</v>
      </c>
      <c r="W609" s="0" t="n">
        <v>18</v>
      </c>
    </row>
    <row r="610" customFormat="false" ht="14.25" hidden="false" customHeight="false" outlineLevel="0" collapsed="false">
      <c r="A610" s="0" t="s">
        <v>653</v>
      </c>
      <c r="B610" s="0" t="s">
        <v>631</v>
      </c>
      <c r="C610" s="0" t="s">
        <v>631</v>
      </c>
      <c r="D610" s="0" t="s">
        <v>34</v>
      </c>
      <c r="E610" s="0" t="s">
        <v>35</v>
      </c>
      <c r="F610" s="0" t="str">
        <f aca="false">"0000822"</f>
        <v>0000822</v>
      </c>
      <c r="G610" s="0" t="n">
        <v>1</v>
      </c>
      <c r="H610" s="0" t="str">
        <f aca="false">"00000000"</f>
        <v>00000000</v>
      </c>
      <c r="I610" s="0" t="s">
        <v>36</v>
      </c>
      <c r="K610" s="0" t="n">
        <v>2.63</v>
      </c>
      <c r="O610" s="0" t="n">
        <v>0.47</v>
      </c>
      <c r="Q610" s="0" t="n">
        <v>3.1</v>
      </c>
      <c r="W610" s="0" t="n">
        <v>18</v>
      </c>
    </row>
    <row r="611" customFormat="false" ht="14.25" hidden="false" customHeight="false" outlineLevel="0" collapsed="false">
      <c r="A611" s="0" t="s">
        <v>654</v>
      </c>
      <c r="B611" s="0" t="s">
        <v>631</v>
      </c>
      <c r="C611" s="0" t="s">
        <v>631</v>
      </c>
      <c r="D611" s="0" t="s">
        <v>34</v>
      </c>
      <c r="E611" s="0" t="s">
        <v>35</v>
      </c>
      <c r="F611" s="0" t="str">
        <f aca="false">"0000821"</f>
        <v>0000821</v>
      </c>
      <c r="G611" s="0" t="n">
        <v>1</v>
      </c>
      <c r="H611" s="0" t="str">
        <f aca="false">"00000000"</f>
        <v>00000000</v>
      </c>
      <c r="I611" s="0" t="s">
        <v>36</v>
      </c>
      <c r="K611" s="0" t="n">
        <v>1.02</v>
      </c>
      <c r="O611" s="0" t="n">
        <v>0.18</v>
      </c>
      <c r="Q611" s="0" t="n">
        <v>1.2</v>
      </c>
      <c r="W611" s="0" t="n">
        <v>18</v>
      </c>
    </row>
    <row r="612" customFormat="false" ht="14.25" hidden="false" customHeight="false" outlineLevel="0" collapsed="false">
      <c r="A612" s="0" t="s">
        <v>655</v>
      </c>
      <c r="B612" s="0" t="s">
        <v>631</v>
      </c>
      <c r="C612" s="0" t="s">
        <v>631</v>
      </c>
      <c r="D612" s="0" t="s">
        <v>34</v>
      </c>
      <c r="E612" s="0" t="s">
        <v>35</v>
      </c>
      <c r="F612" s="0" t="str">
        <f aca="false">"0000820"</f>
        <v>0000820</v>
      </c>
      <c r="G612" s="0" t="n">
        <v>1</v>
      </c>
      <c r="H612" s="0" t="str">
        <f aca="false">"00000000"</f>
        <v>00000000</v>
      </c>
      <c r="I612" s="0" t="s">
        <v>36</v>
      </c>
      <c r="K612" s="0" t="n">
        <v>6.53</v>
      </c>
      <c r="O612" s="0" t="n">
        <v>1.17</v>
      </c>
      <c r="Q612" s="0" t="n">
        <v>7.7</v>
      </c>
      <c r="W612" s="0" t="n">
        <v>18</v>
      </c>
    </row>
    <row r="613" customFormat="false" ht="14.25" hidden="false" customHeight="false" outlineLevel="0" collapsed="false">
      <c r="A613" s="0" t="s">
        <v>656</v>
      </c>
      <c r="B613" s="0" t="s">
        <v>631</v>
      </c>
      <c r="C613" s="0" t="s">
        <v>631</v>
      </c>
      <c r="D613" s="0" t="s">
        <v>34</v>
      </c>
      <c r="E613" s="0" t="s">
        <v>35</v>
      </c>
      <c r="F613" s="0" t="str">
        <f aca="false">"0000819"</f>
        <v>0000819</v>
      </c>
      <c r="G613" s="0" t="n">
        <v>1</v>
      </c>
      <c r="H613" s="0" t="str">
        <f aca="false">"00000000"</f>
        <v>00000000</v>
      </c>
      <c r="I613" s="0" t="s">
        <v>36</v>
      </c>
      <c r="K613" s="0" t="n">
        <v>1.86</v>
      </c>
      <c r="O613" s="0" t="n">
        <v>0.34</v>
      </c>
      <c r="Q613" s="0" t="n">
        <v>2.2</v>
      </c>
      <c r="W613" s="0" t="n">
        <v>18</v>
      </c>
    </row>
    <row r="614" customFormat="false" ht="14.25" hidden="false" customHeight="false" outlineLevel="0" collapsed="false">
      <c r="A614" s="0" t="s">
        <v>657</v>
      </c>
      <c r="B614" s="0" t="s">
        <v>631</v>
      </c>
      <c r="C614" s="0" t="s">
        <v>631</v>
      </c>
      <c r="D614" s="0" t="s">
        <v>34</v>
      </c>
      <c r="E614" s="0" t="s">
        <v>35</v>
      </c>
      <c r="F614" s="0" t="str">
        <f aca="false">"0000818"</f>
        <v>0000818</v>
      </c>
      <c r="G614" s="0" t="n">
        <v>1</v>
      </c>
      <c r="H614" s="0" t="str">
        <f aca="false">"00000000"</f>
        <v>00000000</v>
      </c>
      <c r="I614" s="0" t="s">
        <v>36</v>
      </c>
      <c r="K614" s="0" t="n">
        <v>77.08</v>
      </c>
      <c r="O614" s="0" t="n">
        <v>13.88</v>
      </c>
      <c r="Q614" s="0" t="n">
        <v>90.96</v>
      </c>
      <c r="W614" s="0" t="n">
        <v>18</v>
      </c>
    </row>
    <row r="615" customFormat="false" ht="14.25" hidden="false" customHeight="false" outlineLevel="0" collapsed="false">
      <c r="A615" s="0" t="s">
        <v>658</v>
      </c>
      <c r="B615" s="0" t="s">
        <v>631</v>
      </c>
      <c r="C615" s="0" t="s">
        <v>631</v>
      </c>
      <c r="D615" s="0" t="s">
        <v>34</v>
      </c>
      <c r="E615" s="0" t="s">
        <v>35</v>
      </c>
      <c r="F615" s="0" t="str">
        <f aca="false">"0000817"</f>
        <v>0000817</v>
      </c>
      <c r="G615" s="0" t="n">
        <v>1</v>
      </c>
      <c r="H615" s="0" t="str">
        <f aca="false">"00000000"</f>
        <v>00000000</v>
      </c>
      <c r="I615" s="0" t="s">
        <v>36</v>
      </c>
      <c r="K615" s="0" t="n">
        <v>17.75</v>
      </c>
      <c r="O615" s="0" t="n">
        <v>3.2</v>
      </c>
      <c r="Q615" s="0" t="n">
        <v>20.95</v>
      </c>
      <c r="W615" s="0" t="n">
        <v>18</v>
      </c>
    </row>
    <row r="616" customFormat="false" ht="14.25" hidden="false" customHeight="false" outlineLevel="0" collapsed="false">
      <c r="A616" s="0" t="s">
        <v>659</v>
      </c>
      <c r="B616" s="0" t="s">
        <v>631</v>
      </c>
      <c r="C616" s="0" t="s">
        <v>631</v>
      </c>
      <c r="D616" s="0" t="s">
        <v>34</v>
      </c>
      <c r="E616" s="0" t="s">
        <v>35</v>
      </c>
      <c r="F616" s="0" t="str">
        <f aca="false">"0000816"</f>
        <v>0000816</v>
      </c>
      <c r="G616" s="0" t="n">
        <v>1</v>
      </c>
      <c r="H616" s="0" t="str">
        <f aca="false">"00000000"</f>
        <v>00000000</v>
      </c>
      <c r="I616" s="0" t="s">
        <v>36</v>
      </c>
      <c r="K616" s="0" t="n">
        <v>3.39</v>
      </c>
      <c r="O616" s="0" t="n">
        <v>0.61</v>
      </c>
      <c r="Q616" s="0" t="n">
        <v>4</v>
      </c>
      <c r="W616" s="0" t="n">
        <v>18</v>
      </c>
    </row>
    <row r="617" customFormat="false" ht="14.25" hidden="false" customHeight="false" outlineLevel="0" collapsed="false">
      <c r="A617" s="0" t="s">
        <v>660</v>
      </c>
      <c r="B617" s="0" t="s">
        <v>631</v>
      </c>
      <c r="C617" s="0" t="s">
        <v>631</v>
      </c>
      <c r="D617" s="0" t="s">
        <v>34</v>
      </c>
      <c r="E617" s="0" t="s">
        <v>35</v>
      </c>
      <c r="F617" s="0" t="str">
        <f aca="false">"0000815"</f>
        <v>0000815</v>
      </c>
      <c r="G617" s="0" t="n">
        <v>1</v>
      </c>
      <c r="H617" s="0" t="str">
        <f aca="false">"00000000"</f>
        <v>00000000</v>
      </c>
      <c r="I617" s="0" t="s">
        <v>36</v>
      </c>
      <c r="K617" s="0" t="n">
        <v>31.95</v>
      </c>
      <c r="O617" s="0" t="n">
        <v>5.75</v>
      </c>
      <c r="Q617" s="0" t="n">
        <v>37.7</v>
      </c>
      <c r="W617" s="0" t="n">
        <v>18</v>
      </c>
    </row>
    <row r="618" customFormat="false" ht="14.25" hidden="false" customHeight="false" outlineLevel="0" collapsed="false">
      <c r="A618" s="0" t="s">
        <v>661</v>
      </c>
      <c r="B618" s="0" t="s">
        <v>631</v>
      </c>
      <c r="C618" s="0" t="s">
        <v>631</v>
      </c>
      <c r="D618" s="0" t="s">
        <v>34</v>
      </c>
      <c r="E618" s="0" t="s">
        <v>35</v>
      </c>
      <c r="F618" s="0" t="str">
        <f aca="false">"0000814"</f>
        <v>0000814</v>
      </c>
      <c r="G618" s="0" t="n">
        <v>1</v>
      </c>
      <c r="H618" s="0" t="str">
        <f aca="false">"00000000"</f>
        <v>00000000</v>
      </c>
      <c r="I618" s="0" t="s">
        <v>36</v>
      </c>
      <c r="K618" s="0" t="n">
        <v>8.86</v>
      </c>
      <c r="O618" s="0" t="n">
        <v>1.59</v>
      </c>
      <c r="Q618" s="0" t="n">
        <v>10.45</v>
      </c>
      <c r="W618" s="0" t="n">
        <v>18</v>
      </c>
    </row>
    <row r="619" customFormat="false" ht="14.25" hidden="false" customHeight="false" outlineLevel="0" collapsed="false">
      <c r="A619" s="0" t="s">
        <v>662</v>
      </c>
      <c r="B619" s="0" t="s">
        <v>631</v>
      </c>
      <c r="C619" s="0" t="s">
        <v>631</v>
      </c>
      <c r="D619" s="0" t="s">
        <v>34</v>
      </c>
      <c r="E619" s="0" t="s">
        <v>35</v>
      </c>
      <c r="F619" s="0" t="str">
        <f aca="false">"0000813"</f>
        <v>0000813</v>
      </c>
      <c r="G619" s="0" t="n">
        <v>1</v>
      </c>
      <c r="H619" s="0" t="str">
        <f aca="false">"00000000"</f>
        <v>00000000</v>
      </c>
      <c r="I619" s="0" t="s">
        <v>36</v>
      </c>
      <c r="K619" s="0" t="n">
        <v>11.86</v>
      </c>
      <c r="O619" s="0" t="n">
        <v>2.14</v>
      </c>
      <c r="Q619" s="0" t="n">
        <v>14</v>
      </c>
      <c r="W619" s="0" t="n">
        <v>18</v>
      </c>
    </row>
    <row r="620" customFormat="false" ht="14.25" hidden="false" customHeight="false" outlineLevel="0" collapsed="false">
      <c r="A620" s="0" t="s">
        <v>663</v>
      </c>
      <c r="B620" s="0" t="s">
        <v>631</v>
      </c>
      <c r="C620" s="0" t="s">
        <v>631</v>
      </c>
      <c r="D620" s="0" t="s">
        <v>34</v>
      </c>
      <c r="E620" s="0" t="s">
        <v>35</v>
      </c>
      <c r="F620" s="0" t="str">
        <f aca="false">"0000812"</f>
        <v>0000812</v>
      </c>
      <c r="G620" s="0" t="n">
        <v>1</v>
      </c>
      <c r="H620" s="0" t="str">
        <f aca="false">"00000000"</f>
        <v>00000000</v>
      </c>
      <c r="I620" s="0" t="s">
        <v>36</v>
      </c>
      <c r="K620" s="0" t="n">
        <v>3.65</v>
      </c>
      <c r="O620" s="0" t="n">
        <v>0.66</v>
      </c>
      <c r="Q620" s="0" t="n">
        <v>4.31</v>
      </c>
      <c r="W620" s="0" t="n">
        <v>18</v>
      </c>
    </row>
    <row r="621" customFormat="false" ht="14.25" hidden="false" customHeight="false" outlineLevel="0" collapsed="false">
      <c r="A621" s="0" t="s">
        <v>664</v>
      </c>
      <c r="B621" s="0" t="s">
        <v>631</v>
      </c>
      <c r="C621" s="0" t="s">
        <v>631</v>
      </c>
      <c r="D621" s="0" t="s">
        <v>34</v>
      </c>
      <c r="E621" s="0" t="s">
        <v>35</v>
      </c>
      <c r="F621" s="0" t="str">
        <f aca="false">"0000811"</f>
        <v>0000811</v>
      </c>
      <c r="G621" s="0" t="n">
        <v>1</v>
      </c>
      <c r="H621" s="0" t="str">
        <f aca="false">"00000000"</f>
        <v>00000000</v>
      </c>
      <c r="I621" s="0" t="s">
        <v>36</v>
      </c>
      <c r="K621" s="0" t="n">
        <v>18.64</v>
      </c>
      <c r="O621" s="0" t="n">
        <v>3.36</v>
      </c>
      <c r="Q621" s="0" t="n">
        <v>22</v>
      </c>
      <c r="W621" s="0" t="n">
        <v>18</v>
      </c>
    </row>
    <row r="622" customFormat="false" ht="14.25" hidden="false" customHeight="false" outlineLevel="0" collapsed="false">
      <c r="A622" s="0" t="s">
        <v>665</v>
      </c>
      <c r="B622" s="0" t="s">
        <v>631</v>
      </c>
      <c r="C622" s="0" t="s">
        <v>631</v>
      </c>
      <c r="D622" s="0" t="s">
        <v>34</v>
      </c>
      <c r="E622" s="0" t="s">
        <v>35</v>
      </c>
      <c r="F622" s="0" t="str">
        <f aca="false">"0000810"</f>
        <v>0000810</v>
      </c>
      <c r="G622" s="0" t="n">
        <v>1</v>
      </c>
      <c r="H622" s="0" t="str">
        <f aca="false">"00000000"</f>
        <v>00000000</v>
      </c>
      <c r="I622" s="0" t="s">
        <v>36</v>
      </c>
      <c r="K622" s="0" t="n">
        <v>9.01</v>
      </c>
      <c r="O622" s="0" t="n">
        <v>1.62</v>
      </c>
      <c r="Q622" s="0" t="n">
        <v>10.63</v>
      </c>
      <c r="W622" s="0" t="n">
        <v>18</v>
      </c>
    </row>
    <row r="623" customFormat="false" ht="14.25" hidden="false" customHeight="false" outlineLevel="0" collapsed="false">
      <c r="A623" s="0" t="s">
        <v>666</v>
      </c>
      <c r="B623" s="0" t="s">
        <v>631</v>
      </c>
      <c r="C623" s="0" t="s">
        <v>631</v>
      </c>
      <c r="D623" s="0" t="s">
        <v>34</v>
      </c>
      <c r="E623" s="0" t="s">
        <v>35</v>
      </c>
      <c r="F623" s="0" t="str">
        <f aca="false">"0000809"</f>
        <v>0000809</v>
      </c>
      <c r="G623" s="0" t="n">
        <v>1</v>
      </c>
      <c r="H623" s="0" t="str">
        <f aca="false">"00000000"</f>
        <v>00000000</v>
      </c>
      <c r="I623" s="0" t="s">
        <v>36</v>
      </c>
      <c r="K623" s="0" t="n">
        <v>10.08</v>
      </c>
      <c r="O623" s="0" t="n">
        <v>1.82</v>
      </c>
      <c r="Q623" s="0" t="n">
        <v>11.9</v>
      </c>
      <c r="W623" s="0" t="n">
        <v>18</v>
      </c>
    </row>
    <row r="624" customFormat="false" ht="14.25" hidden="false" customHeight="false" outlineLevel="0" collapsed="false">
      <c r="A624" s="0" t="s">
        <v>667</v>
      </c>
      <c r="B624" s="0" t="s">
        <v>631</v>
      </c>
      <c r="C624" s="0" t="s">
        <v>631</v>
      </c>
      <c r="D624" s="0" t="s">
        <v>34</v>
      </c>
      <c r="E624" s="0" t="s">
        <v>35</v>
      </c>
      <c r="F624" s="0" t="str">
        <f aca="false">"0000808"</f>
        <v>0000808</v>
      </c>
      <c r="G624" s="0" t="n">
        <v>1</v>
      </c>
      <c r="H624" s="0" t="str">
        <f aca="false">"00000000"</f>
        <v>00000000</v>
      </c>
      <c r="I624" s="0" t="s">
        <v>36</v>
      </c>
      <c r="K624" s="0" t="n">
        <v>30.34</v>
      </c>
      <c r="O624" s="0" t="n">
        <v>5.46</v>
      </c>
      <c r="Q624" s="0" t="n">
        <v>35.8</v>
      </c>
      <c r="W624" s="0" t="n">
        <v>18</v>
      </c>
    </row>
    <row r="625" customFormat="false" ht="14.25" hidden="false" customHeight="false" outlineLevel="0" collapsed="false">
      <c r="A625" s="0" t="s">
        <v>668</v>
      </c>
      <c r="B625" s="0" t="s">
        <v>631</v>
      </c>
      <c r="C625" s="0" t="s">
        <v>631</v>
      </c>
      <c r="D625" s="0" t="s">
        <v>34</v>
      </c>
      <c r="E625" s="0" t="s">
        <v>35</v>
      </c>
      <c r="F625" s="0" t="str">
        <f aca="false">"0000807"</f>
        <v>0000807</v>
      </c>
      <c r="G625" s="0" t="n">
        <v>1</v>
      </c>
      <c r="H625" s="0" t="str">
        <f aca="false">"00000000"</f>
        <v>00000000</v>
      </c>
      <c r="I625" s="0" t="s">
        <v>36</v>
      </c>
      <c r="K625" s="0" t="n">
        <v>1.86</v>
      </c>
      <c r="O625" s="0" t="n">
        <v>0.34</v>
      </c>
      <c r="Q625" s="0" t="n">
        <v>2.2</v>
      </c>
      <c r="W625" s="0" t="n">
        <v>18</v>
      </c>
    </row>
    <row r="626" customFormat="false" ht="14.25" hidden="false" customHeight="false" outlineLevel="0" collapsed="false">
      <c r="A626" s="0" t="s">
        <v>669</v>
      </c>
      <c r="B626" s="0" t="s">
        <v>631</v>
      </c>
      <c r="C626" s="0" t="s">
        <v>631</v>
      </c>
      <c r="D626" s="0" t="s">
        <v>34</v>
      </c>
      <c r="E626" s="0" t="s">
        <v>35</v>
      </c>
      <c r="F626" s="0" t="str">
        <f aca="false">"0000806"</f>
        <v>0000806</v>
      </c>
      <c r="G626" s="0" t="n">
        <v>1</v>
      </c>
      <c r="H626" s="0" t="str">
        <f aca="false">"00000000"</f>
        <v>00000000</v>
      </c>
      <c r="I626" s="0" t="s">
        <v>36</v>
      </c>
      <c r="K626" s="0" t="n">
        <v>25.51</v>
      </c>
      <c r="O626" s="0" t="n">
        <v>4.59</v>
      </c>
      <c r="Q626" s="0" t="n">
        <v>30.1</v>
      </c>
      <c r="W626" s="0" t="n">
        <v>18</v>
      </c>
    </row>
    <row r="627" customFormat="false" ht="14.25" hidden="false" customHeight="false" outlineLevel="0" collapsed="false">
      <c r="A627" s="0" t="s">
        <v>670</v>
      </c>
      <c r="B627" s="0" t="s">
        <v>631</v>
      </c>
      <c r="C627" s="0" t="s">
        <v>631</v>
      </c>
      <c r="D627" s="0" t="s">
        <v>34</v>
      </c>
      <c r="E627" s="0" t="s">
        <v>35</v>
      </c>
      <c r="F627" s="0" t="str">
        <f aca="false">"0000805"</f>
        <v>0000805</v>
      </c>
      <c r="G627" s="0" t="n">
        <v>1</v>
      </c>
      <c r="H627" s="0" t="str">
        <f aca="false">"00000000"</f>
        <v>00000000</v>
      </c>
      <c r="I627" s="0" t="s">
        <v>36</v>
      </c>
      <c r="K627" s="0" t="n">
        <v>1.86</v>
      </c>
      <c r="O627" s="0" t="n">
        <v>0.34</v>
      </c>
      <c r="Q627" s="0" t="n">
        <v>2.2</v>
      </c>
      <c r="W627" s="0" t="n">
        <v>18</v>
      </c>
    </row>
    <row r="628" customFormat="false" ht="14.25" hidden="false" customHeight="false" outlineLevel="0" collapsed="false">
      <c r="A628" s="0" t="s">
        <v>671</v>
      </c>
      <c r="B628" s="0" t="s">
        <v>631</v>
      </c>
      <c r="C628" s="0" t="s">
        <v>631</v>
      </c>
      <c r="D628" s="0" t="s">
        <v>34</v>
      </c>
      <c r="E628" s="0" t="s">
        <v>35</v>
      </c>
      <c r="F628" s="0" t="str">
        <f aca="false">"0000804"</f>
        <v>0000804</v>
      </c>
      <c r="G628" s="0" t="n">
        <v>1</v>
      </c>
      <c r="H628" s="0" t="str">
        <f aca="false">"00000000"</f>
        <v>00000000</v>
      </c>
      <c r="I628" s="0" t="s">
        <v>36</v>
      </c>
      <c r="K628" s="0" t="n">
        <v>10.39</v>
      </c>
      <c r="O628" s="0" t="n">
        <v>1.87</v>
      </c>
      <c r="Q628" s="0" t="n">
        <v>12.26</v>
      </c>
      <c r="W628" s="0" t="n">
        <v>18</v>
      </c>
    </row>
    <row r="629" customFormat="false" ht="14.25" hidden="false" customHeight="false" outlineLevel="0" collapsed="false">
      <c r="A629" s="0" t="s">
        <v>672</v>
      </c>
      <c r="B629" s="0" t="s">
        <v>631</v>
      </c>
      <c r="C629" s="0" t="s">
        <v>631</v>
      </c>
      <c r="D629" s="0" t="s">
        <v>34</v>
      </c>
      <c r="E629" s="0" t="s">
        <v>35</v>
      </c>
      <c r="F629" s="0" t="str">
        <f aca="false">"0000803"</f>
        <v>0000803</v>
      </c>
      <c r="G629" s="0" t="n">
        <v>1</v>
      </c>
      <c r="H629" s="0" t="str">
        <f aca="false">"00000000"</f>
        <v>00000000</v>
      </c>
      <c r="I629" s="0" t="s">
        <v>36</v>
      </c>
      <c r="K629" s="0" t="n">
        <v>10</v>
      </c>
      <c r="O629" s="0" t="n">
        <v>1.8</v>
      </c>
      <c r="Q629" s="0" t="n">
        <v>11.8</v>
      </c>
      <c r="W629" s="0" t="n">
        <v>18</v>
      </c>
    </row>
    <row r="630" customFormat="false" ht="14.25" hidden="false" customHeight="false" outlineLevel="0" collapsed="false">
      <c r="A630" s="0" t="s">
        <v>673</v>
      </c>
      <c r="B630" s="0" t="s">
        <v>631</v>
      </c>
      <c r="C630" s="0" t="s">
        <v>631</v>
      </c>
      <c r="D630" s="0" t="s">
        <v>34</v>
      </c>
      <c r="E630" s="0" t="s">
        <v>35</v>
      </c>
      <c r="F630" s="0" t="str">
        <f aca="false">"0000802"</f>
        <v>0000802</v>
      </c>
      <c r="G630" s="0" t="n">
        <v>1</v>
      </c>
      <c r="H630" s="0" t="str">
        <f aca="false">"00000000"</f>
        <v>00000000</v>
      </c>
      <c r="I630" s="0" t="s">
        <v>36</v>
      </c>
      <c r="K630" s="0" t="n">
        <v>47.46</v>
      </c>
      <c r="O630" s="0" t="n">
        <v>8.54</v>
      </c>
      <c r="Q630" s="0" t="n">
        <v>56</v>
      </c>
      <c r="W630" s="0" t="n">
        <v>18</v>
      </c>
    </row>
    <row r="631" customFormat="false" ht="14.25" hidden="false" customHeight="false" outlineLevel="0" collapsed="false">
      <c r="A631" s="0" t="s">
        <v>674</v>
      </c>
      <c r="B631" s="0" t="s">
        <v>631</v>
      </c>
      <c r="C631" s="0" t="s">
        <v>631</v>
      </c>
      <c r="D631" s="0" t="s">
        <v>34</v>
      </c>
      <c r="E631" s="0" t="s">
        <v>35</v>
      </c>
      <c r="F631" s="0" t="str">
        <f aca="false">"0000801"</f>
        <v>0000801</v>
      </c>
      <c r="G631" s="0" t="n">
        <v>1</v>
      </c>
      <c r="H631" s="0" t="str">
        <f aca="false">"00000000"</f>
        <v>00000000</v>
      </c>
      <c r="I631" s="0" t="s">
        <v>36</v>
      </c>
      <c r="K631" s="0" t="n">
        <v>7.46</v>
      </c>
      <c r="O631" s="0" t="n">
        <v>1.34</v>
      </c>
      <c r="Q631" s="0" t="n">
        <v>8.8</v>
      </c>
      <c r="W631" s="0" t="n">
        <v>18</v>
      </c>
    </row>
    <row r="632" customFormat="false" ht="14.25" hidden="false" customHeight="false" outlineLevel="0" collapsed="false">
      <c r="A632" s="0" t="s">
        <v>675</v>
      </c>
      <c r="B632" s="0" t="s">
        <v>631</v>
      </c>
      <c r="C632" s="0" t="s">
        <v>631</v>
      </c>
      <c r="D632" s="0" t="s">
        <v>34</v>
      </c>
      <c r="E632" s="0" t="s">
        <v>35</v>
      </c>
      <c r="F632" s="0" t="str">
        <f aca="false">"0000800"</f>
        <v>0000800</v>
      </c>
      <c r="G632" s="0" t="n">
        <v>1</v>
      </c>
      <c r="H632" s="0" t="str">
        <f aca="false">"00000000"</f>
        <v>00000000</v>
      </c>
      <c r="I632" s="0" t="s">
        <v>36</v>
      </c>
      <c r="K632" s="0" t="n">
        <v>5.93</v>
      </c>
      <c r="O632" s="0" t="n">
        <v>1.07</v>
      </c>
      <c r="Q632" s="0" t="n">
        <v>7</v>
      </c>
      <c r="W632" s="0" t="n">
        <v>18</v>
      </c>
    </row>
    <row r="633" customFormat="false" ht="14.25" hidden="false" customHeight="false" outlineLevel="0" collapsed="false">
      <c r="A633" s="0" t="s">
        <v>676</v>
      </c>
      <c r="B633" s="0" t="s">
        <v>631</v>
      </c>
      <c r="C633" s="0" t="s">
        <v>631</v>
      </c>
      <c r="D633" s="0" t="s">
        <v>34</v>
      </c>
      <c r="E633" s="0" t="s">
        <v>35</v>
      </c>
      <c r="F633" s="0" t="str">
        <f aca="false">"0000799"</f>
        <v>0000799</v>
      </c>
      <c r="G633" s="0" t="n">
        <v>1</v>
      </c>
      <c r="H633" s="0" t="str">
        <f aca="false">"00000000"</f>
        <v>00000000</v>
      </c>
      <c r="I633" s="0" t="s">
        <v>36</v>
      </c>
      <c r="K633" s="0" t="n">
        <v>68.53</v>
      </c>
      <c r="O633" s="0" t="n">
        <v>12.33</v>
      </c>
      <c r="Q633" s="0" t="n">
        <v>80.86</v>
      </c>
      <c r="W633" s="0" t="n">
        <v>18</v>
      </c>
    </row>
    <row r="634" customFormat="false" ht="14.25" hidden="false" customHeight="false" outlineLevel="0" collapsed="false">
      <c r="A634" s="0" t="s">
        <v>677</v>
      </c>
      <c r="B634" s="0" t="s">
        <v>631</v>
      </c>
      <c r="C634" s="0" t="s">
        <v>631</v>
      </c>
      <c r="D634" s="0" t="s">
        <v>34</v>
      </c>
      <c r="E634" s="0" t="s">
        <v>35</v>
      </c>
      <c r="F634" s="0" t="str">
        <f aca="false">"0000798"</f>
        <v>0000798</v>
      </c>
      <c r="G634" s="0" t="n">
        <v>1</v>
      </c>
      <c r="H634" s="0" t="str">
        <f aca="false">"00000000"</f>
        <v>00000000</v>
      </c>
      <c r="I634" s="0" t="s">
        <v>36</v>
      </c>
      <c r="K634" s="0" t="n">
        <v>6.6</v>
      </c>
      <c r="O634" s="0" t="n">
        <v>1.19</v>
      </c>
      <c r="Q634" s="0" t="n">
        <v>7.79</v>
      </c>
      <c r="W634" s="0" t="n">
        <v>18</v>
      </c>
    </row>
    <row r="635" customFormat="false" ht="14.25" hidden="false" customHeight="false" outlineLevel="0" collapsed="false">
      <c r="A635" s="0" t="s">
        <v>678</v>
      </c>
      <c r="B635" s="0" t="s">
        <v>631</v>
      </c>
      <c r="C635" s="0" t="s">
        <v>631</v>
      </c>
      <c r="D635" s="0" t="s">
        <v>34</v>
      </c>
      <c r="E635" s="0" t="s">
        <v>35</v>
      </c>
      <c r="F635" s="0" t="str">
        <f aca="false">"0000797"</f>
        <v>0000797</v>
      </c>
      <c r="G635" s="0" t="n">
        <v>1</v>
      </c>
      <c r="H635" s="0" t="str">
        <f aca="false">"00000000"</f>
        <v>00000000</v>
      </c>
      <c r="I635" s="0" t="s">
        <v>36</v>
      </c>
      <c r="K635" s="0" t="n">
        <v>38.37</v>
      </c>
      <c r="O635" s="0" t="n">
        <v>6.91</v>
      </c>
      <c r="Q635" s="0" t="n">
        <v>45.28</v>
      </c>
      <c r="W635" s="0" t="n">
        <v>18</v>
      </c>
    </row>
    <row r="636" customFormat="false" ht="14.25" hidden="false" customHeight="false" outlineLevel="0" collapsed="false">
      <c r="A636" s="0" t="s">
        <v>679</v>
      </c>
      <c r="B636" s="0" t="s">
        <v>631</v>
      </c>
      <c r="C636" s="0" t="s">
        <v>631</v>
      </c>
      <c r="D636" s="0" t="s">
        <v>34</v>
      </c>
      <c r="E636" s="0" t="s">
        <v>35</v>
      </c>
      <c r="F636" s="0" t="str">
        <f aca="false">"0000796"</f>
        <v>0000796</v>
      </c>
      <c r="G636" s="0" t="n">
        <v>1</v>
      </c>
      <c r="H636" s="0" t="str">
        <f aca="false">"00000000"</f>
        <v>00000000</v>
      </c>
      <c r="I636" s="0" t="s">
        <v>36</v>
      </c>
      <c r="K636" s="0" t="n">
        <v>15.25</v>
      </c>
      <c r="O636" s="0" t="n">
        <v>2.75</v>
      </c>
      <c r="Q636" s="0" t="n">
        <v>18</v>
      </c>
      <c r="W636" s="0" t="n">
        <v>18</v>
      </c>
    </row>
    <row r="637" customFormat="false" ht="14.25" hidden="false" customHeight="false" outlineLevel="0" collapsed="false">
      <c r="A637" s="0" t="s">
        <v>680</v>
      </c>
      <c r="B637" s="0" t="s">
        <v>631</v>
      </c>
      <c r="C637" s="0" t="s">
        <v>631</v>
      </c>
      <c r="D637" s="0" t="s">
        <v>34</v>
      </c>
      <c r="E637" s="0" t="s">
        <v>35</v>
      </c>
      <c r="F637" s="0" t="str">
        <f aca="false">"0000795"</f>
        <v>0000795</v>
      </c>
      <c r="G637" s="0" t="n">
        <v>1</v>
      </c>
      <c r="H637" s="0" t="str">
        <f aca="false">"00000000"</f>
        <v>00000000</v>
      </c>
      <c r="I637" s="0" t="s">
        <v>36</v>
      </c>
      <c r="K637" s="0" t="n">
        <v>1.53</v>
      </c>
      <c r="O637" s="0" t="n">
        <v>0.27</v>
      </c>
      <c r="Q637" s="0" t="n">
        <v>1.8</v>
      </c>
      <c r="W637" s="0" t="n">
        <v>18</v>
      </c>
    </row>
    <row r="638" customFormat="false" ht="14.25" hidden="false" customHeight="false" outlineLevel="0" collapsed="false">
      <c r="A638" s="0" t="s">
        <v>681</v>
      </c>
      <c r="B638" s="0" t="s">
        <v>631</v>
      </c>
      <c r="C638" s="0" t="s">
        <v>631</v>
      </c>
      <c r="D638" s="0" t="s">
        <v>34</v>
      </c>
      <c r="E638" s="0" t="s">
        <v>35</v>
      </c>
      <c r="F638" s="0" t="str">
        <f aca="false">"0000794"</f>
        <v>0000794</v>
      </c>
      <c r="G638" s="0" t="n">
        <v>1</v>
      </c>
      <c r="H638" s="0" t="str">
        <f aca="false">"00000000"</f>
        <v>00000000</v>
      </c>
      <c r="I638" s="0" t="s">
        <v>36</v>
      </c>
      <c r="K638" s="0" t="n">
        <v>12.71</v>
      </c>
      <c r="O638" s="0" t="n">
        <v>2.29</v>
      </c>
      <c r="Q638" s="0" t="n">
        <v>15</v>
      </c>
      <c r="W638" s="0" t="n">
        <v>18</v>
      </c>
    </row>
    <row r="639" customFormat="false" ht="14.25" hidden="false" customHeight="false" outlineLevel="0" collapsed="false">
      <c r="A639" s="0" t="s">
        <v>682</v>
      </c>
      <c r="B639" s="0" t="s">
        <v>631</v>
      </c>
      <c r="C639" s="0" t="s">
        <v>631</v>
      </c>
      <c r="D639" s="0" t="s">
        <v>34</v>
      </c>
      <c r="E639" s="0" t="s">
        <v>35</v>
      </c>
      <c r="F639" s="0" t="str">
        <f aca="false">"0000793"</f>
        <v>0000793</v>
      </c>
      <c r="G639" s="0" t="n">
        <v>1</v>
      </c>
      <c r="H639" s="0" t="str">
        <f aca="false">"00000000"</f>
        <v>00000000</v>
      </c>
      <c r="I639" s="0" t="s">
        <v>36</v>
      </c>
      <c r="K639" s="0" t="n">
        <v>1.02</v>
      </c>
      <c r="O639" s="0" t="n">
        <v>0.18</v>
      </c>
      <c r="Q639" s="0" t="n">
        <v>1.2</v>
      </c>
      <c r="W639" s="0" t="n">
        <v>18</v>
      </c>
    </row>
    <row r="640" customFormat="false" ht="14.25" hidden="false" customHeight="false" outlineLevel="0" collapsed="false">
      <c r="A640" s="0" t="s">
        <v>683</v>
      </c>
      <c r="B640" s="0" t="s">
        <v>631</v>
      </c>
      <c r="C640" s="0" t="s">
        <v>631</v>
      </c>
      <c r="D640" s="0" t="s">
        <v>34</v>
      </c>
      <c r="E640" s="0" t="s">
        <v>35</v>
      </c>
      <c r="F640" s="0" t="str">
        <f aca="false">"0000792"</f>
        <v>0000792</v>
      </c>
      <c r="G640" s="0" t="n">
        <v>1</v>
      </c>
      <c r="H640" s="0" t="str">
        <f aca="false">"00000000"</f>
        <v>00000000</v>
      </c>
      <c r="I640" s="0" t="s">
        <v>36</v>
      </c>
      <c r="K640" s="0" t="n">
        <v>13.72</v>
      </c>
      <c r="O640" s="0" t="n">
        <v>2.47</v>
      </c>
      <c r="Q640" s="0" t="n">
        <v>16.18</v>
      </c>
      <c r="W640" s="0" t="n">
        <v>18</v>
      </c>
    </row>
    <row r="641" customFormat="false" ht="14.25" hidden="false" customHeight="false" outlineLevel="0" collapsed="false">
      <c r="A641" s="0" t="s">
        <v>684</v>
      </c>
      <c r="B641" s="0" t="s">
        <v>631</v>
      </c>
      <c r="C641" s="0" t="s">
        <v>631</v>
      </c>
      <c r="D641" s="0" t="s">
        <v>34</v>
      </c>
      <c r="E641" s="0" t="s">
        <v>35</v>
      </c>
      <c r="F641" s="0" t="str">
        <f aca="false">"0000791"</f>
        <v>0000791</v>
      </c>
      <c r="G641" s="0" t="n">
        <v>1</v>
      </c>
      <c r="H641" s="0" t="str">
        <f aca="false">"00000000"</f>
        <v>00000000</v>
      </c>
      <c r="I641" s="0" t="s">
        <v>36</v>
      </c>
      <c r="K641" s="0" t="n">
        <v>1.37</v>
      </c>
      <c r="O641" s="0" t="n">
        <v>0.25</v>
      </c>
      <c r="Q641" s="0" t="n">
        <v>1.62</v>
      </c>
      <c r="W641" s="0" t="n">
        <v>18</v>
      </c>
    </row>
    <row r="642" customFormat="false" ht="14.25" hidden="false" customHeight="false" outlineLevel="0" collapsed="false">
      <c r="A642" s="0" t="s">
        <v>685</v>
      </c>
      <c r="B642" s="0" t="s">
        <v>631</v>
      </c>
      <c r="C642" s="0" t="s">
        <v>631</v>
      </c>
      <c r="D642" s="0" t="s">
        <v>34</v>
      </c>
      <c r="E642" s="0" t="s">
        <v>35</v>
      </c>
      <c r="F642" s="0" t="str">
        <f aca="false">"0000790"</f>
        <v>0000790</v>
      </c>
      <c r="G642" s="0" t="n">
        <v>1</v>
      </c>
      <c r="H642" s="0" t="str">
        <f aca="false">"00000000"</f>
        <v>00000000</v>
      </c>
      <c r="I642" s="0" t="s">
        <v>36</v>
      </c>
      <c r="K642" s="0" t="n">
        <v>2.6</v>
      </c>
      <c r="O642" s="0" t="n">
        <v>0.47</v>
      </c>
      <c r="Q642" s="0" t="n">
        <v>3.07</v>
      </c>
      <c r="W642" s="0" t="n">
        <v>18</v>
      </c>
    </row>
    <row r="643" customFormat="false" ht="14.25" hidden="false" customHeight="false" outlineLevel="0" collapsed="false">
      <c r="A643" s="0" t="s">
        <v>686</v>
      </c>
      <c r="B643" s="0" t="s">
        <v>631</v>
      </c>
      <c r="C643" s="0" t="s">
        <v>631</v>
      </c>
      <c r="D643" s="0" t="s">
        <v>34</v>
      </c>
      <c r="E643" s="0" t="s">
        <v>35</v>
      </c>
      <c r="F643" s="0" t="str">
        <f aca="false">"0000789"</f>
        <v>0000789</v>
      </c>
      <c r="G643" s="0" t="n">
        <v>1</v>
      </c>
      <c r="H643" s="0" t="str">
        <f aca="false">"00000000"</f>
        <v>00000000</v>
      </c>
      <c r="I643" s="0" t="s">
        <v>36</v>
      </c>
      <c r="K643" s="0" t="n">
        <v>11.69</v>
      </c>
      <c r="O643" s="0" t="n">
        <v>2.11</v>
      </c>
      <c r="Q643" s="0" t="n">
        <v>13.8</v>
      </c>
      <c r="W643" s="0" t="n">
        <v>18</v>
      </c>
    </row>
    <row r="644" customFormat="false" ht="14.25" hidden="false" customHeight="false" outlineLevel="0" collapsed="false">
      <c r="A644" s="0" t="s">
        <v>687</v>
      </c>
      <c r="B644" s="0" t="s">
        <v>631</v>
      </c>
      <c r="C644" s="0" t="s">
        <v>631</v>
      </c>
      <c r="D644" s="0" t="s">
        <v>34</v>
      </c>
      <c r="E644" s="0" t="s">
        <v>35</v>
      </c>
      <c r="F644" s="0" t="str">
        <f aca="false">"0000788"</f>
        <v>0000788</v>
      </c>
      <c r="G644" s="0" t="n">
        <v>1</v>
      </c>
      <c r="H644" s="0" t="str">
        <f aca="false">"00000000"</f>
        <v>00000000</v>
      </c>
      <c r="I644" s="0" t="s">
        <v>36</v>
      </c>
      <c r="K644" s="0" t="n">
        <v>3.13</v>
      </c>
      <c r="O644" s="0" t="n">
        <v>0.56</v>
      </c>
      <c r="Q644" s="0" t="n">
        <v>3.69</v>
      </c>
      <c r="W644" s="0" t="n">
        <v>18</v>
      </c>
    </row>
    <row r="645" customFormat="false" ht="14.25" hidden="false" customHeight="false" outlineLevel="0" collapsed="false">
      <c r="A645" s="0" t="s">
        <v>688</v>
      </c>
      <c r="B645" s="0" t="s">
        <v>631</v>
      </c>
      <c r="C645" s="0" t="s">
        <v>631</v>
      </c>
      <c r="D645" s="0" t="s">
        <v>34</v>
      </c>
      <c r="E645" s="0" t="s">
        <v>35</v>
      </c>
      <c r="F645" s="0" t="str">
        <f aca="false">"0000787"</f>
        <v>0000787</v>
      </c>
      <c r="G645" s="0" t="n">
        <v>1</v>
      </c>
      <c r="H645" s="0" t="str">
        <f aca="false">"00000000"</f>
        <v>00000000</v>
      </c>
      <c r="I645" s="0" t="s">
        <v>36</v>
      </c>
      <c r="K645" s="0" t="n">
        <v>10.89</v>
      </c>
      <c r="O645" s="0" t="n">
        <v>1.96</v>
      </c>
      <c r="Q645" s="0" t="n">
        <v>12.85</v>
      </c>
      <c r="W645" s="0" t="n">
        <v>18</v>
      </c>
    </row>
    <row r="646" customFormat="false" ht="14.25" hidden="false" customHeight="false" outlineLevel="0" collapsed="false">
      <c r="A646" s="0" t="s">
        <v>689</v>
      </c>
      <c r="B646" s="0" t="s">
        <v>631</v>
      </c>
      <c r="C646" s="0" t="s">
        <v>631</v>
      </c>
      <c r="D646" s="0" t="s">
        <v>34</v>
      </c>
      <c r="E646" s="0" t="s">
        <v>35</v>
      </c>
      <c r="F646" s="0" t="str">
        <f aca="false">"0000786"</f>
        <v>0000786</v>
      </c>
      <c r="G646" s="0" t="n">
        <v>1</v>
      </c>
      <c r="H646" s="0" t="str">
        <f aca="false">"00000000"</f>
        <v>00000000</v>
      </c>
      <c r="I646" s="0" t="s">
        <v>36</v>
      </c>
      <c r="K646" s="0" t="n">
        <v>7.63</v>
      </c>
      <c r="O646" s="0" t="n">
        <v>1.37</v>
      </c>
      <c r="Q646" s="0" t="n">
        <v>9</v>
      </c>
      <c r="W646" s="0" t="n">
        <v>18</v>
      </c>
    </row>
    <row r="647" customFormat="false" ht="14.25" hidden="false" customHeight="false" outlineLevel="0" collapsed="false">
      <c r="A647" s="0" t="s">
        <v>690</v>
      </c>
      <c r="B647" s="0" t="s">
        <v>631</v>
      </c>
      <c r="C647" s="0" t="s">
        <v>631</v>
      </c>
      <c r="D647" s="0" t="s">
        <v>34</v>
      </c>
      <c r="E647" s="0" t="s">
        <v>35</v>
      </c>
      <c r="F647" s="0" t="str">
        <f aca="false">"0000785"</f>
        <v>0000785</v>
      </c>
      <c r="G647" s="0" t="n">
        <v>1</v>
      </c>
      <c r="H647" s="0" t="str">
        <f aca="false">"00000000"</f>
        <v>00000000</v>
      </c>
      <c r="I647" s="0" t="s">
        <v>36</v>
      </c>
      <c r="K647" s="0" t="n">
        <v>4.23</v>
      </c>
      <c r="O647" s="0" t="n">
        <v>0.76</v>
      </c>
      <c r="Q647" s="0" t="n">
        <v>4.99</v>
      </c>
      <c r="W647" s="0" t="n">
        <v>18</v>
      </c>
    </row>
    <row r="648" customFormat="false" ht="14.25" hidden="false" customHeight="false" outlineLevel="0" collapsed="false">
      <c r="A648" s="0" t="s">
        <v>691</v>
      </c>
      <c r="B648" s="0" t="s">
        <v>631</v>
      </c>
      <c r="C648" s="0" t="s">
        <v>631</v>
      </c>
      <c r="D648" s="0" t="s">
        <v>34</v>
      </c>
      <c r="E648" s="0" t="s">
        <v>35</v>
      </c>
      <c r="F648" s="0" t="str">
        <f aca="false">"0000784"</f>
        <v>0000784</v>
      </c>
      <c r="G648" s="0" t="n">
        <v>1</v>
      </c>
      <c r="H648" s="0" t="str">
        <f aca="false">"00000000"</f>
        <v>00000000</v>
      </c>
      <c r="I648" s="0" t="s">
        <v>36</v>
      </c>
      <c r="K648" s="0" t="n">
        <v>21.85</v>
      </c>
      <c r="O648" s="0" t="n">
        <v>3.93</v>
      </c>
      <c r="Q648" s="0" t="n">
        <v>25.78</v>
      </c>
      <c r="W648" s="0" t="n">
        <v>18</v>
      </c>
    </row>
    <row r="649" customFormat="false" ht="14.25" hidden="false" customHeight="false" outlineLevel="0" collapsed="false">
      <c r="A649" s="0" t="s">
        <v>692</v>
      </c>
      <c r="B649" s="0" t="s">
        <v>631</v>
      </c>
      <c r="C649" s="0" t="s">
        <v>631</v>
      </c>
      <c r="D649" s="0" t="s">
        <v>105</v>
      </c>
      <c r="E649" s="0" t="s">
        <v>106</v>
      </c>
      <c r="F649" s="0" t="str">
        <f aca="false">"0000019"</f>
        <v>0000019</v>
      </c>
      <c r="G649" s="0" t="n">
        <v>6</v>
      </c>
      <c r="H649" s="0" t="str">
        <f aca="false">"20136316541"</f>
        <v>20136316541</v>
      </c>
      <c r="I649" s="0" t="s">
        <v>693</v>
      </c>
      <c r="K649" s="0" t="n">
        <v>12.29</v>
      </c>
      <c r="O649" s="0" t="n">
        <v>2.21</v>
      </c>
      <c r="Q649" s="0" t="n">
        <v>14.5</v>
      </c>
      <c r="W649" s="0" t="n">
        <v>18</v>
      </c>
    </row>
    <row r="650" customFormat="false" ht="14.25" hidden="false" customHeight="false" outlineLevel="0" collapsed="false">
      <c r="A650" s="0" t="s">
        <v>694</v>
      </c>
      <c r="B650" s="0" t="s">
        <v>631</v>
      </c>
      <c r="C650" s="0" t="s">
        <v>631</v>
      </c>
      <c r="D650" s="0" t="s">
        <v>34</v>
      </c>
      <c r="E650" s="0" t="s">
        <v>35</v>
      </c>
      <c r="F650" s="0" t="str">
        <f aca="false">"0000783"</f>
        <v>0000783</v>
      </c>
      <c r="G650" s="0" t="n">
        <v>1</v>
      </c>
      <c r="H650" s="0" t="str">
        <f aca="false">"00000000"</f>
        <v>00000000</v>
      </c>
      <c r="I650" s="0" t="s">
        <v>36</v>
      </c>
      <c r="K650" s="0" t="n">
        <v>12.97</v>
      </c>
      <c r="O650" s="0" t="n">
        <v>2.33</v>
      </c>
      <c r="Q650" s="0" t="n">
        <v>15.3</v>
      </c>
      <c r="W650" s="0" t="n">
        <v>18</v>
      </c>
    </row>
    <row r="651" customFormat="false" ht="14.25" hidden="false" customHeight="false" outlineLevel="0" collapsed="false">
      <c r="A651" s="0" t="s">
        <v>695</v>
      </c>
      <c r="B651" s="0" t="s">
        <v>631</v>
      </c>
      <c r="C651" s="0" t="s">
        <v>631</v>
      </c>
      <c r="D651" s="0" t="s">
        <v>34</v>
      </c>
      <c r="E651" s="0" t="s">
        <v>35</v>
      </c>
      <c r="F651" s="0" t="str">
        <f aca="false">"0000782"</f>
        <v>0000782</v>
      </c>
      <c r="G651" s="0" t="n">
        <v>1</v>
      </c>
      <c r="H651" s="0" t="str">
        <f aca="false">"00000000"</f>
        <v>00000000</v>
      </c>
      <c r="I651" s="0" t="s">
        <v>36</v>
      </c>
      <c r="K651" s="0" t="n">
        <v>2.12</v>
      </c>
      <c r="O651" s="0" t="n">
        <v>0.38</v>
      </c>
      <c r="Q651" s="0" t="n">
        <v>2.5</v>
      </c>
      <c r="W651" s="0" t="n">
        <v>18</v>
      </c>
    </row>
    <row r="652" customFormat="false" ht="14.25" hidden="false" customHeight="false" outlineLevel="0" collapsed="false">
      <c r="A652" s="0" t="s">
        <v>696</v>
      </c>
      <c r="B652" s="0" t="s">
        <v>631</v>
      </c>
      <c r="C652" s="0" t="s">
        <v>631</v>
      </c>
      <c r="D652" s="0" t="s">
        <v>34</v>
      </c>
      <c r="E652" s="0" t="s">
        <v>35</v>
      </c>
      <c r="F652" s="0" t="str">
        <f aca="false">"0000781"</f>
        <v>0000781</v>
      </c>
      <c r="G652" s="0" t="n">
        <v>1</v>
      </c>
      <c r="H652" s="0" t="str">
        <f aca="false">"00000000"</f>
        <v>00000000</v>
      </c>
      <c r="I652" s="0" t="s">
        <v>36</v>
      </c>
      <c r="K652" s="0" t="n">
        <v>96.59</v>
      </c>
      <c r="O652" s="0" t="n">
        <v>17.39</v>
      </c>
      <c r="Q652" s="0" t="n">
        <v>113.97</v>
      </c>
      <c r="W652" s="0" t="n">
        <v>18</v>
      </c>
    </row>
    <row r="653" customFormat="false" ht="14.25" hidden="false" customHeight="false" outlineLevel="0" collapsed="false">
      <c r="A653" s="0" t="s">
        <v>697</v>
      </c>
      <c r="B653" s="0" t="s">
        <v>631</v>
      </c>
      <c r="C653" s="0" t="s">
        <v>631</v>
      </c>
      <c r="D653" s="0" t="s">
        <v>34</v>
      </c>
      <c r="E653" s="0" t="s">
        <v>35</v>
      </c>
      <c r="F653" s="0" t="str">
        <f aca="false">"0000780"</f>
        <v>0000780</v>
      </c>
      <c r="G653" s="0" t="n">
        <v>1</v>
      </c>
      <c r="H653" s="0" t="str">
        <f aca="false">"00000000"</f>
        <v>00000000</v>
      </c>
      <c r="I653" s="0" t="s">
        <v>36</v>
      </c>
      <c r="K653" s="0" t="n">
        <v>58.5</v>
      </c>
      <c r="O653" s="0" t="n">
        <v>10.53</v>
      </c>
      <c r="Q653" s="0" t="n">
        <v>69.03</v>
      </c>
      <c r="W653" s="0" t="n">
        <v>18</v>
      </c>
    </row>
    <row r="654" customFormat="false" ht="14.25" hidden="false" customHeight="false" outlineLevel="0" collapsed="false">
      <c r="A654" s="0" t="s">
        <v>698</v>
      </c>
      <c r="B654" s="0" t="s">
        <v>631</v>
      </c>
      <c r="C654" s="0" t="s">
        <v>631</v>
      </c>
      <c r="D654" s="0" t="s">
        <v>34</v>
      </c>
      <c r="E654" s="0" t="s">
        <v>35</v>
      </c>
      <c r="F654" s="0" t="str">
        <f aca="false">"0000779"</f>
        <v>0000779</v>
      </c>
      <c r="G654" s="0" t="n">
        <v>1</v>
      </c>
      <c r="H654" s="0" t="str">
        <f aca="false">"00000000"</f>
        <v>00000000</v>
      </c>
      <c r="I654" s="0" t="s">
        <v>36</v>
      </c>
      <c r="K654" s="0" t="n">
        <v>6.1</v>
      </c>
      <c r="O654" s="0" t="n">
        <v>1.1</v>
      </c>
      <c r="Q654" s="0" t="n">
        <v>7.2</v>
      </c>
      <c r="W654" s="0" t="n">
        <v>18</v>
      </c>
    </row>
    <row r="655" customFormat="false" ht="14.25" hidden="false" customHeight="false" outlineLevel="0" collapsed="false">
      <c r="A655" s="0" t="s">
        <v>699</v>
      </c>
      <c r="B655" s="0" t="s">
        <v>631</v>
      </c>
      <c r="C655" s="0" t="s">
        <v>631</v>
      </c>
      <c r="D655" s="0" t="s">
        <v>34</v>
      </c>
      <c r="E655" s="0" t="s">
        <v>35</v>
      </c>
      <c r="F655" s="0" t="str">
        <f aca="false">"0000778"</f>
        <v>0000778</v>
      </c>
      <c r="G655" s="0" t="n">
        <v>1</v>
      </c>
      <c r="H655" s="0" t="str">
        <f aca="false">"00000000"</f>
        <v>00000000</v>
      </c>
      <c r="I655" s="0" t="s">
        <v>36</v>
      </c>
      <c r="K655" s="0" t="n">
        <v>265</v>
      </c>
      <c r="O655" s="0" t="n">
        <v>47.7</v>
      </c>
      <c r="Q655" s="0" t="n">
        <v>312.7</v>
      </c>
      <c r="W655" s="0" t="n">
        <v>18</v>
      </c>
    </row>
    <row r="656" customFormat="false" ht="14.25" hidden="false" customHeight="false" outlineLevel="0" collapsed="false">
      <c r="A656" s="0" t="s">
        <v>700</v>
      </c>
      <c r="B656" s="0" t="s">
        <v>631</v>
      </c>
      <c r="C656" s="0" t="s">
        <v>631</v>
      </c>
      <c r="D656" s="0" t="s">
        <v>34</v>
      </c>
      <c r="E656" s="0" t="s">
        <v>35</v>
      </c>
      <c r="F656" s="0" t="str">
        <f aca="false">"0000777"</f>
        <v>0000777</v>
      </c>
      <c r="G656" s="0" t="n">
        <v>1</v>
      </c>
      <c r="H656" s="0" t="str">
        <f aca="false">"00000000"</f>
        <v>00000000</v>
      </c>
      <c r="I656" s="0" t="s">
        <v>36</v>
      </c>
      <c r="K656" s="0" t="n">
        <v>66.76</v>
      </c>
      <c r="O656" s="0" t="n">
        <v>12.02</v>
      </c>
      <c r="Q656" s="0" t="n">
        <v>78.78</v>
      </c>
      <c r="W656" s="0" t="n">
        <v>18</v>
      </c>
    </row>
    <row r="657" customFormat="false" ht="14.25" hidden="false" customHeight="false" outlineLevel="0" collapsed="false">
      <c r="A657" s="0" t="s">
        <v>701</v>
      </c>
      <c r="B657" s="0" t="s">
        <v>631</v>
      </c>
      <c r="C657" s="0" t="s">
        <v>631</v>
      </c>
      <c r="D657" s="0" t="s">
        <v>34</v>
      </c>
      <c r="E657" s="0" t="s">
        <v>35</v>
      </c>
      <c r="F657" s="0" t="str">
        <f aca="false">"0000776"</f>
        <v>0000776</v>
      </c>
      <c r="G657" s="0" t="n">
        <v>1</v>
      </c>
      <c r="H657" s="0" t="str">
        <f aca="false">"00000000"</f>
        <v>00000000</v>
      </c>
      <c r="I657" s="0" t="s">
        <v>36</v>
      </c>
      <c r="K657" s="0" t="n">
        <v>5.93</v>
      </c>
      <c r="O657" s="0" t="n">
        <v>1.07</v>
      </c>
      <c r="Q657" s="0" t="n">
        <v>7</v>
      </c>
      <c r="W657" s="0" t="n">
        <v>18</v>
      </c>
    </row>
    <row r="658" customFormat="false" ht="14.25" hidden="false" customHeight="false" outlineLevel="0" collapsed="false">
      <c r="A658" s="0" t="s">
        <v>702</v>
      </c>
      <c r="B658" s="0" t="s">
        <v>631</v>
      </c>
      <c r="C658" s="0" t="s">
        <v>631</v>
      </c>
      <c r="D658" s="0" t="s">
        <v>34</v>
      </c>
      <c r="E658" s="0" t="s">
        <v>35</v>
      </c>
      <c r="F658" s="0" t="str">
        <f aca="false">"0000775"</f>
        <v>0000775</v>
      </c>
      <c r="G658" s="0" t="n">
        <v>1</v>
      </c>
      <c r="H658" s="0" t="str">
        <f aca="false">"00000000"</f>
        <v>00000000</v>
      </c>
      <c r="I658" s="0" t="s">
        <v>36</v>
      </c>
      <c r="K658" s="0" t="n">
        <v>43.56</v>
      </c>
      <c r="O658" s="0" t="n">
        <v>7.84</v>
      </c>
      <c r="Q658" s="0" t="n">
        <v>51.4</v>
      </c>
      <c r="W658" s="0" t="n">
        <v>18</v>
      </c>
    </row>
    <row r="659" customFormat="false" ht="14.25" hidden="false" customHeight="false" outlineLevel="0" collapsed="false">
      <c r="A659" s="0" t="s">
        <v>703</v>
      </c>
      <c r="B659" s="0" t="s">
        <v>631</v>
      </c>
      <c r="C659" s="0" t="s">
        <v>631</v>
      </c>
      <c r="D659" s="0" t="s">
        <v>34</v>
      </c>
      <c r="E659" s="0" t="s">
        <v>35</v>
      </c>
      <c r="F659" s="0" t="str">
        <f aca="false">"0000774"</f>
        <v>0000774</v>
      </c>
      <c r="G659" s="0" t="n">
        <v>1</v>
      </c>
      <c r="H659" s="0" t="str">
        <f aca="false">"00000000"</f>
        <v>00000000</v>
      </c>
      <c r="I659" s="0" t="s">
        <v>36</v>
      </c>
      <c r="K659" s="0" t="n">
        <v>53.62</v>
      </c>
      <c r="O659" s="0" t="n">
        <v>9.65</v>
      </c>
      <c r="Q659" s="0" t="n">
        <v>63.27</v>
      </c>
      <c r="W659" s="0" t="n">
        <v>18</v>
      </c>
    </row>
    <row r="660" customFormat="false" ht="14.25" hidden="false" customHeight="false" outlineLevel="0" collapsed="false">
      <c r="A660" s="0" t="s">
        <v>704</v>
      </c>
      <c r="B660" s="0" t="s">
        <v>631</v>
      </c>
      <c r="C660" s="0" t="s">
        <v>631</v>
      </c>
      <c r="D660" s="0" t="s">
        <v>34</v>
      </c>
      <c r="E660" s="0" t="s">
        <v>35</v>
      </c>
      <c r="F660" s="0" t="str">
        <f aca="false">"0000773"</f>
        <v>0000773</v>
      </c>
      <c r="G660" s="0" t="n">
        <v>1</v>
      </c>
      <c r="H660" s="0" t="str">
        <f aca="false">"00000000"</f>
        <v>00000000</v>
      </c>
      <c r="I660" s="0" t="s">
        <v>36</v>
      </c>
      <c r="K660" s="0" t="n">
        <v>0.72</v>
      </c>
      <c r="O660" s="0" t="n">
        <v>0.13</v>
      </c>
      <c r="Q660" s="0" t="n">
        <v>0.85</v>
      </c>
      <c r="W660" s="0" t="n">
        <v>18</v>
      </c>
    </row>
    <row r="661" customFormat="false" ht="14.25" hidden="false" customHeight="false" outlineLevel="0" collapsed="false">
      <c r="A661" s="0" t="s">
        <v>705</v>
      </c>
      <c r="B661" s="0" t="s">
        <v>631</v>
      </c>
      <c r="C661" s="0" t="s">
        <v>631</v>
      </c>
      <c r="D661" s="0" t="s">
        <v>34</v>
      </c>
      <c r="E661" s="0" t="s">
        <v>35</v>
      </c>
      <c r="F661" s="0" t="str">
        <f aca="false">"0000772"</f>
        <v>0000772</v>
      </c>
      <c r="G661" s="0" t="n">
        <v>1</v>
      </c>
      <c r="H661" s="0" t="str">
        <f aca="false">"00000000"</f>
        <v>00000000</v>
      </c>
      <c r="I661" s="0" t="s">
        <v>36</v>
      </c>
      <c r="K661" s="0" t="n">
        <v>7.63</v>
      </c>
      <c r="O661" s="0" t="n">
        <v>1.37</v>
      </c>
      <c r="Q661" s="0" t="n">
        <v>9</v>
      </c>
      <c r="W661" s="0" t="n">
        <v>18</v>
      </c>
    </row>
    <row r="662" customFormat="false" ht="14.25" hidden="false" customHeight="false" outlineLevel="0" collapsed="false">
      <c r="A662" s="0" t="s">
        <v>706</v>
      </c>
      <c r="B662" s="0" t="s">
        <v>631</v>
      </c>
      <c r="C662" s="0" t="s">
        <v>631</v>
      </c>
      <c r="D662" s="0" t="s">
        <v>34</v>
      </c>
      <c r="E662" s="0" t="s">
        <v>35</v>
      </c>
      <c r="F662" s="0" t="str">
        <f aca="false">"0000771"</f>
        <v>0000771</v>
      </c>
      <c r="G662" s="0" t="n">
        <v>1</v>
      </c>
      <c r="H662" s="0" t="str">
        <f aca="false">"00000000"</f>
        <v>00000000</v>
      </c>
      <c r="I662" s="0" t="s">
        <v>36</v>
      </c>
      <c r="K662" s="0" t="n">
        <v>0.19</v>
      </c>
      <c r="O662" s="0" t="n">
        <v>0.04</v>
      </c>
      <c r="Q662" s="0" t="n">
        <v>0.23</v>
      </c>
      <c r="W662" s="0" t="n">
        <v>18</v>
      </c>
    </row>
    <row r="663" customFormat="false" ht="14.25" hidden="false" customHeight="false" outlineLevel="0" collapsed="false">
      <c r="A663" s="0" t="s">
        <v>707</v>
      </c>
      <c r="B663" s="0" t="s">
        <v>631</v>
      </c>
      <c r="C663" s="0" t="s">
        <v>631</v>
      </c>
      <c r="D663" s="0" t="s">
        <v>34</v>
      </c>
      <c r="E663" s="0" t="s">
        <v>35</v>
      </c>
      <c r="F663" s="0" t="str">
        <f aca="false">"0000770"</f>
        <v>0000770</v>
      </c>
      <c r="G663" s="0" t="n">
        <v>1</v>
      </c>
      <c r="H663" s="0" t="str">
        <f aca="false">"00000000"</f>
        <v>00000000</v>
      </c>
      <c r="I663" s="0" t="s">
        <v>36</v>
      </c>
      <c r="K663" s="0" t="n">
        <v>23.33</v>
      </c>
      <c r="O663" s="0" t="n">
        <v>4.2</v>
      </c>
      <c r="Q663" s="0" t="n">
        <v>27.53</v>
      </c>
      <c r="W663" s="0" t="n">
        <v>18</v>
      </c>
    </row>
    <row r="664" customFormat="false" ht="14.25" hidden="false" customHeight="false" outlineLevel="0" collapsed="false">
      <c r="A664" s="0" t="s">
        <v>708</v>
      </c>
      <c r="B664" s="0" t="s">
        <v>631</v>
      </c>
      <c r="C664" s="0" t="s">
        <v>631</v>
      </c>
      <c r="D664" s="0" t="s">
        <v>34</v>
      </c>
      <c r="E664" s="0" t="s">
        <v>35</v>
      </c>
      <c r="F664" s="0" t="str">
        <f aca="false">"0000769"</f>
        <v>0000769</v>
      </c>
      <c r="G664" s="0" t="n">
        <v>1</v>
      </c>
      <c r="H664" s="0" t="str">
        <f aca="false">"00000000"</f>
        <v>00000000</v>
      </c>
      <c r="I664" s="0" t="s">
        <v>36</v>
      </c>
      <c r="K664" s="0" t="n">
        <v>6.61</v>
      </c>
      <c r="O664" s="0" t="n">
        <v>1.19</v>
      </c>
      <c r="Q664" s="0" t="n">
        <v>7.8</v>
      </c>
      <c r="W664" s="0" t="n">
        <v>18</v>
      </c>
    </row>
    <row r="665" customFormat="false" ht="14.25" hidden="false" customHeight="false" outlineLevel="0" collapsed="false">
      <c r="A665" s="0" t="s">
        <v>709</v>
      </c>
      <c r="B665" s="0" t="s">
        <v>631</v>
      </c>
      <c r="C665" s="0" t="s">
        <v>631</v>
      </c>
      <c r="D665" s="0" t="s">
        <v>34</v>
      </c>
      <c r="E665" s="0" t="s">
        <v>35</v>
      </c>
      <c r="F665" s="0" t="str">
        <f aca="false">"0000768"</f>
        <v>0000768</v>
      </c>
      <c r="G665" s="0" t="n">
        <v>1</v>
      </c>
      <c r="H665" s="0" t="str">
        <f aca="false">"00000000"</f>
        <v>00000000</v>
      </c>
      <c r="I665" s="0" t="s">
        <v>36</v>
      </c>
      <c r="K665" s="0" t="n">
        <v>10.08</v>
      </c>
      <c r="O665" s="0" t="n">
        <v>1.82</v>
      </c>
      <c r="Q665" s="0" t="n">
        <v>11.9</v>
      </c>
      <c r="W665" s="0" t="n">
        <v>18</v>
      </c>
    </row>
    <row r="666" customFormat="false" ht="14.25" hidden="false" customHeight="false" outlineLevel="0" collapsed="false">
      <c r="A666" s="0" t="s">
        <v>710</v>
      </c>
      <c r="B666" s="0" t="s">
        <v>631</v>
      </c>
      <c r="C666" s="0" t="s">
        <v>631</v>
      </c>
      <c r="D666" s="0" t="s">
        <v>34</v>
      </c>
      <c r="E666" s="0" t="s">
        <v>35</v>
      </c>
      <c r="F666" s="0" t="str">
        <f aca="false">"0000767"</f>
        <v>0000767</v>
      </c>
      <c r="G666" s="0" t="n">
        <v>1</v>
      </c>
      <c r="H666" s="0" t="str">
        <f aca="false">"00000000"</f>
        <v>00000000</v>
      </c>
      <c r="I666" s="0" t="s">
        <v>36</v>
      </c>
      <c r="K666" s="0" t="n">
        <v>2.97</v>
      </c>
      <c r="O666" s="0" t="n">
        <v>0.53</v>
      </c>
      <c r="Q666" s="0" t="n">
        <v>3.5</v>
      </c>
      <c r="W666" s="0" t="n">
        <v>18</v>
      </c>
    </row>
    <row r="667" customFormat="false" ht="14.25" hidden="false" customHeight="false" outlineLevel="0" collapsed="false">
      <c r="A667" s="0" t="s">
        <v>711</v>
      </c>
      <c r="B667" s="0" t="s">
        <v>631</v>
      </c>
      <c r="C667" s="0" t="s">
        <v>631</v>
      </c>
      <c r="D667" s="0" t="s">
        <v>34</v>
      </c>
      <c r="E667" s="0" t="s">
        <v>35</v>
      </c>
      <c r="F667" s="0" t="str">
        <f aca="false">"0000766"</f>
        <v>0000766</v>
      </c>
      <c r="G667" s="0" t="n">
        <v>1</v>
      </c>
      <c r="H667" s="0" t="str">
        <f aca="false">"00000000"</f>
        <v>00000000</v>
      </c>
      <c r="I667" s="0" t="s">
        <v>36</v>
      </c>
      <c r="K667" s="0" t="n">
        <v>16.58</v>
      </c>
      <c r="O667" s="0" t="n">
        <v>2.99</v>
      </c>
      <c r="Q667" s="0" t="n">
        <v>19.57</v>
      </c>
      <c r="W667" s="0" t="n">
        <v>18</v>
      </c>
    </row>
    <row r="668" customFormat="false" ht="14.25" hidden="false" customHeight="false" outlineLevel="0" collapsed="false">
      <c r="A668" s="0" t="s">
        <v>712</v>
      </c>
      <c r="B668" s="0" t="s">
        <v>631</v>
      </c>
      <c r="C668" s="0" t="s">
        <v>631</v>
      </c>
      <c r="D668" s="0" t="s">
        <v>34</v>
      </c>
      <c r="E668" s="0" t="s">
        <v>35</v>
      </c>
      <c r="F668" s="0" t="str">
        <f aca="false">"0000765"</f>
        <v>0000765</v>
      </c>
      <c r="G668" s="0" t="n">
        <v>1</v>
      </c>
      <c r="H668" s="0" t="str">
        <f aca="false">"00000000"</f>
        <v>00000000</v>
      </c>
      <c r="I668" s="0" t="s">
        <v>36</v>
      </c>
      <c r="K668" s="0" t="n">
        <v>5.25</v>
      </c>
      <c r="O668" s="0" t="n">
        <v>0.95</v>
      </c>
      <c r="Q668" s="0" t="n">
        <v>6.2</v>
      </c>
      <c r="W668" s="0" t="n">
        <v>18</v>
      </c>
    </row>
    <row r="669" customFormat="false" ht="14.25" hidden="false" customHeight="false" outlineLevel="0" collapsed="false">
      <c r="A669" s="0" t="s">
        <v>713</v>
      </c>
      <c r="B669" s="0" t="s">
        <v>631</v>
      </c>
      <c r="C669" s="0" t="s">
        <v>631</v>
      </c>
      <c r="D669" s="0" t="s">
        <v>34</v>
      </c>
      <c r="E669" s="0" t="s">
        <v>35</v>
      </c>
      <c r="F669" s="0" t="str">
        <f aca="false">"0000764"</f>
        <v>0000764</v>
      </c>
      <c r="G669" s="0" t="n">
        <v>1</v>
      </c>
      <c r="H669" s="0" t="str">
        <f aca="false">"00000000"</f>
        <v>00000000</v>
      </c>
      <c r="I669" s="0" t="s">
        <v>36</v>
      </c>
      <c r="K669" s="0" t="n">
        <v>13.33</v>
      </c>
      <c r="O669" s="0" t="n">
        <v>2.4</v>
      </c>
      <c r="Q669" s="0" t="n">
        <v>15.73</v>
      </c>
      <c r="W669" s="0" t="n">
        <v>18</v>
      </c>
    </row>
    <row r="670" customFormat="false" ht="14.25" hidden="false" customHeight="false" outlineLevel="0" collapsed="false">
      <c r="A670" s="0" t="s">
        <v>714</v>
      </c>
      <c r="B670" s="0" t="s">
        <v>631</v>
      </c>
      <c r="C670" s="0" t="s">
        <v>631</v>
      </c>
      <c r="D670" s="0" t="s">
        <v>34</v>
      </c>
      <c r="E670" s="0" t="s">
        <v>35</v>
      </c>
      <c r="F670" s="0" t="str">
        <f aca="false">"0000763"</f>
        <v>0000763</v>
      </c>
      <c r="G670" s="0" t="n">
        <v>1</v>
      </c>
      <c r="H670" s="0" t="str">
        <f aca="false">"00000000"</f>
        <v>00000000</v>
      </c>
      <c r="I670" s="0" t="s">
        <v>36</v>
      </c>
      <c r="K670" s="0" t="n">
        <v>7.63</v>
      </c>
      <c r="O670" s="0" t="n">
        <v>1.37</v>
      </c>
      <c r="Q670" s="0" t="n">
        <v>9</v>
      </c>
      <c r="W670" s="0" t="n">
        <v>18</v>
      </c>
    </row>
    <row r="671" customFormat="false" ht="14.25" hidden="false" customHeight="false" outlineLevel="0" collapsed="false">
      <c r="A671" s="0" t="s">
        <v>715</v>
      </c>
      <c r="B671" s="0" t="s">
        <v>631</v>
      </c>
      <c r="C671" s="0" t="s">
        <v>631</v>
      </c>
      <c r="D671" s="0" t="s">
        <v>34</v>
      </c>
      <c r="E671" s="0" t="s">
        <v>35</v>
      </c>
      <c r="F671" s="0" t="str">
        <f aca="false">"0000762"</f>
        <v>0000762</v>
      </c>
      <c r="G671" s="0" t="n">
        <v>1</v>
      </c>
      <c r="H671" s="0" t="str">
        <f aca="false">"00000000"</f>
        <v>00000000</v>
      </c>
      <c r="I671" s="0" t="s">
        <v>36</v>
      </c>
      <c r="K671" s="0" t="n">
        <v>4.24</v>
      </c>
      <c r="O671" s="0" t="n">
        <v>0.76</v>
      </c>
      <c r="Q671" s="0" t="n">
        <v>5</v>
      </c>
      <c r="W671" s="0" t="n">
        <v>18</v>
      </c>
    </row>
    <row r="672" customFormat="false" ht="14.25" hidden="false" customHeight="false" outlineLevel="0" collapsed="false">
      <c r="A672" s="0" t="s">
        <v>716</v>
      </c>
      <c r="B672" s="0" t="s">
        <v>631</v>
      </c>
      <c r="C672" s="0" t="s">
        <v>631</v>
      </c>
      <c r="D672" s="0" t="s">
        <v>34</v>
      </c>
      <c r="E672" s="0" t="s">
        <v>35</v>
      </c>
      <c r="F672" s="0" t="str">
        <f aca="false">"0000761"</f>
        <v>0000761</v>
      </c>
      <c r="G672" s="0" t="n">
        <v>1</v>
      </c>
      <c r="H672" s="0" t="str">
        <f aca="false">"00000000"</f>
        <v>00000000</v>
      </c>
      <c r="I672" s="0" t="s">
        <v>36</v>
      </c>
      <c r="K672" s="0" t="n">
        <v>41.54</v>
      </c>
      <c r="O672" s="0" t="n">
        <v>7.48</v>
      </c>
      <c r="Q672" s="0" t="n">
        <v>49.01</v>
      </c>
      <c r="W672" s="0" t="n">
        <v>18</v>
      </c>
    </row>
    <row r="673" customFormat="false" ht="14.25" hidden="false" customHeight="false" outlineLevel="0" collapsed="false">
      <c r="A673" s="0" t="s">
        <v>717</v>
      </c>
      <c r="B673" s="0" t="s">
        <v>631</v>
      </c>
      <c r="C673" s="0" t="s">
        <v>631</v>
      </c>
      <c r="D673" s="0" t="s">
        <v>34</v>
      </c>
      <c r="E673" s="0" t="s">
        <v>35</v>
      </c>
      <c r="F673" s="0" t="str">
        <f aca="false">"0000760"</f>
        <v>0000760</v>
      </c>
      <c r="G673" s="0" t="n">
        <v>1</v>
      </c>
      <c r="H673" s="0" t="str">
        <f aca="false">"00000000"</f>
        <v>00000000</v>
      </c>
      <c r="I673" s="0" t="s">
        <v>36</v>
      </c>
      <c r="K673" s="0" t="n">
        <v>63.59</v>
      </c>
      <c r="O673" s="0" t="n">
        <v>11.45</v>
      </c>
      <c r="Q673" s="0" t="n">
        <v>75.04</v>
      </c>
      <c r="W673" s="0" t="n">
        <v>18</v>
      </c>
    </row>
    <row r="674" customFormat="false" ht="14.25" hidden="false" customHeight="false" outlineLevel="0" collapsed="false">
      <c r="A674" s="0" t="s">
        <v>718</v>
      </c>
      <c r="B674" s="0" t="s">
        <v>631</v>
      </c>
      <c r="C674" s="0" t="s">
        <v>631</v>
      </c>
      <c r="D674" s="0" t="s">
        <v>34</v>
      </c>
      <c r="E674" s="0" t="s">
        <v>35</v>
      </c>
      <c r="F674" s="0" t="str">
        <f aca="false">"0000759"</f>
        <v>0000759</v>
      </c>
      <c r="G674" s="0" t="n">
        <v>1</v>
      </c>
      <c r="H674" s="0" t="str">
        <f aca="false">"00000000"</f>
        <v>00000000</v>
      </c>
      <c r="I674" s="0" t="s">
        <v>36</v>
      </c>
      <c r="K674" s="0" t="n">
        <v>10.12</v>
      </c>
      <c r="O674" s="0" t="n">
        <v>1.82</v>
      </c>
      <c r="Q674" s="0" t="n">
        <v>11.94</v>
      </c>
      <c r="W674" s="0" t="n">
        <v>18</v>
      </c>
    </row>
    <row r="675" customFormat="false" ht="14.25" hidden="false" customHeight="false" outlineLevel="0" collapsed="false">
      <c r="A675" s="0" t="s">
        <v>719</v>
      </c>
      <c r="B675" s="0" t="s">
        <v>631</v>
      </c>
      <c r="C675" s="0" t="s">
        <v>631</v>
      </c>
      <c r="D675" s="0" t="s">
        <v>34</v>
      </c>
      <c r="E675" s="0" t="s">
        <v>35</v>
      </c>
      <c r="F675" s="0" t="str">
        <f aca="false">"0000758"</f>
        <v>0000758</v>
      </c>
      <c r="G675" s="0" t="n">
        <v>1</v>
      </c>
      <c r="H675" s="0" t="str">
        <f aca="false">"00000000"</f>
        <v>00000000</v>
      </c>
      <c r="I675" s="0" t="s">
        <v>36</v>
      </c>
      <c r="K675" s="0" t="n">
        <v>9.29</v>
      </c>
      <c r="O675" s="0" t="n">
        <v>1.67</v>
      </c>
      <c r="Q675" s="0" t="n">
        <v>10.96</v>
      </c>
      <c r="W675" s="0" t="n">
        <v>18</v>
      </c>
    </row>
    <row r="676" customFormat="false" ht="14.25" hidden="false" customHeight="false" outlineLevel="0" collapsed="false">
      <c r="A676" s="0" t="s">
        <v>720</v>
      </c>
      <c r="B676" s="0" t="s">
        <v>631</v>
      </c>
      <c r="C676" s="0" t="s">
        <v>631</v>
      </c>
      <c r="D676" s="0" t="s">
        <v>34</v>
      </c>
      <c r="E676" s="0" t="s">
        <v>35</v>
      </c>
      <c r="F676" s="0" t="str">
        <f aca="false">"0000757"</f>
        <v>0000757</v>
      </c>
      <c r="G676" s="0" t="n">
        <v>1</v>
      </c>
      <c r="H676" s="0" t="str">
        <f aca="false">"00000000"</f>
        <v>00000000</v>
      </c>
      <c r="I676" s="0" t="s">
        <v>36</v>
      </c>
      <c r="K676" s="0" t="n">
        <v>27.37</v>
      </c>
      <c r="O676" s="0" t="n">
        <v>4.93</v>
      </c>
      <c r="Q676" s="0" t="n">
        <v>32.3</v>
      </c>
      <c r="W676" s="0" t="n">
        <v>18</v>
      </c>
    </row>
    <row r="677" customFormat="false" ht="14.25" hidden="false" customHeight="false" outlineLevel="0" collapsed="false">
      <c r="A677" s="0" t="s">
        <v>721</v>
      </c>
      <c r="B677" s="0" t="s">
        <v>631</v>
      </c>
      <c r="C677" s="0" t="s">
        <v>631</v>
      </c>
      <c r="D677" s="0" t="s">
        <v>34</v>
      </c>
      <c r="E677" s="0" t="s">
        <v>35</v>
      </c>
      <c r="F677" s="0" t="str">
        <f aca="false">"0000756"</f>
        <v>0000756</v>
      </c>
      <c r="G677" s="0" t="n">
        <v>1</v>
      </c>
      <c r="H677" s="0" t="str">
        <f aca="false">"00000000"</f>
        <v>00000000</v>
      </c>
      <c r="I677" s="0" t="s">
        <v>36</v>
      </c>
      <c r="K677" s="0" t="n">
        <v>17.8</v>
      </c>
      <c r="O677" s="0" t="n">
        <v>3.2</v>
      </c>
      <c r="Q677" s="0" t="n">
        <v>21</v>
      </c>
      <c r="W677" s="0" t="n">
        <v>18</v>
      </c>
    </row>
    <row r="678" customFormat="false" ht="14.25" hidden="false" customHeight="false" outlineLevel="0" collapsed="false">
      <c r="A678" s="0" t="s">
        <v>722</v>
      </c>
      <c r="B678" s="0" t="s">
        <v>631</v>
      </c>
      <c r="C678" s="0" t="s">
        <v>631</v>
      </c>
      <c r="D678" s="0" t="s">
        <v>34</v>
      </c>
      <c r="E678" s="0" t="s">
        <v>35</v>
      </c>
      <c r="F678" s="0" t="str">
        <f aca="false">"0000755"</f>
        <v>0000755</v>
      </c>
      <c r="G678" s="0" t="n">
        <v>1</v>
      </c>
      <c r="H678" s="0" t="str">
        <f aca="false">"00000000"</f>
        <v>00000000</v>
      </c>
      <c r="I678" s="0" t="s">
        <v>36</v>
      </c>
      <c r="K678" s="0" t="n">
        <v>37.81</v>
      </c>
      <c r="O678" s="0" t="n">
        <v>6.8</v>
      </c>
      <c r="Q678" s="0" t="n">
        <v>44.61</v>
      </c>
      <c r="W678" s="0" t="n">
        <v>18</v>
      </c>
    </row>
    <row r="679" customFormat="false" ht="14.25" hidden="false" customHeight="false" outlineLevel="0" collapsed="false">
      <c r="A679" s="0" t="s">
        <v>723</v>
      </c>
      <c r="B679" s="0" t="s">
        <v>631</v>
      </c>
      <c r="C679" s="0" t="s">
        <v>631</v>
      </c>
      <c r="D679" s="0" t="s">
        <v>34</v>
      </c>
      <c r="E679" s="0" t="s">
        <v>35</v>
      </c>
      <c r="F679" s="0" t="str">
        <f aca="false">"0000754"</f>
        <v>0000754</v>
      </c>
      <c r="G679" s="0" t="n">
        <v>1</v>
      </c>
      <c r="H679" s="0" t="str">
        <f aca="false">"00000000"</f>
        <v>00000000</v>
      </c>
      <c r="I679" s="0" t="s">
        <v>36</v>
      </c>
      <c r="K679" s="0" t="n">
        <v>134.11</v>
      </c>
      <c r="O679" s="0" t="n">
        <v>24.14</v>
      </c>
      <c r="Q679" s="0" t="n">
        <v>158.25</v>
      </c>
      <c r="W679" s="0" t="n">
        <v>18</v>
      </c>
    </row>
    <row r="680" customFormat="false" ht="14.25" hidden="false" customHeight="false" outlineLevel="0" collapsed="false">
      <c r="A680" s="0" t="s">
        <v>724</v>
      </c>
      <c r="B680" s="0" t="s">
        <v>631</v>
      </c>
      <c r="C680" s="0" t="s">
        <v>631</v>
      </c>
      <c r="D680" s="0" t="s">
        <v>34</v>
      </c>
      <c r="E680" s="0" t="s">
        <v>35</v>
      </c>
      <c r="F680" s="0" t="str">
        <f aca="false">"0000753"</f>
        <v>0000753</v>
      </c>
      <c r="G680" s="0" t="n">
        <v>1</v>
      </c>
      <c r="H680" s="0" t="str">
        <f aca="false">"00000000"</f>
        <v>00000000</v>
      </c>
      <c r="I680" s="0" t="s">
        <v>36</v>
      </c>
      <c r="K680" s="0" t="n">
        <v>49.53</v>
      </c>
      <c r="O680" s="0" t="n">
        <v>8.92</v>
      </c>
      <c r="Q680" s="0" t="n">
        <v>58.45</v>
      </c>
      <c r="W680" s="0" t="n">
        <v>18</v>
      </c>
    </row>
    <row r="681" customFormat="false" ht="14.25" hidden="false" customHeight="false" outlineLevel="0" collapsed="false">
      <c r="A681" s="0" t="s">
        <v>725</v>
      </c>
      <c r="B681" s="0" t="s">
        <v>631</v>
      </c>
      <c r="C681" s="0" t="s">
        <v>631</v>
      </c>
      <c r="D681" s="0" t="s">
        <v>34</v>
      </c>
      <c r="E681" s="0" t="s">
        <v>35</v>
      </c>
      <c r="F681" s="0" t="str">
        <f aca="false">"0000752"</f>
        <v>0000752</v>
      </c>
      <c r="G681" s="0" t="n">
        <v>1</v>
      </c>
      <c r="H681" s="0" t="str">
        <f aca="false">"00000000"</f>
        <v>00000000</v>
      </c>
      <c r="I681" s="0" t="s">
        <v>36</v>
      </c>
      <c r="K681" s="0" t="n">
        <v>24.25</v>
      </c>
      <c r="O681" s="0" t="n">
        <v>4.37</v>
      </c>
      <c r="Q681" s="0" t="n">
        <v>28.62</v>
      </c>
      <c r="W681" s="0" t="n">
        <v>18</v>
      </c>
    </row>
    <row r="682" customFormat="false" ht="14.25" hidden="false" customHeight="false" outlineLevel="0" collapsed="false">
      <c r="A682" s="0" t="s">
        <v>726</v>
      </c>
      <c r="B682" s="0" t="s">
        <v>631</v>
      </c>
      <c r="C682" s="0" t="s">
        <v>631</v>
      </c>
      <c r="D682" s="0" t="s">
        <v>34</v>
      </c>
      <c r="E682" s="0" t="s">
        <v>35</v>
      </c>
      <c r="F682" s="0" t="str">
        <f aca="false">"0000751"</f>
        <v>0000751</v>
      </c>
      <c r="G682" s="0" t="n">
        <v>1</v>
      </c>
      <c r="H682" s="0" t="str">
        <f aca="false">"00000000"</f>
        <v>00000000</v>
      </c>
      <c r="I682" s="0" t="s">
        <v>36</v>
      </c>
      <c r="K682" s="0" t="n">
        <v>198.58</v>
      </c>
      <c r="O682" s="0" t="n">
        <v>35.74</v>
      </c>
      <c r="Q682" s="0" t="n">
        <v>234.33</v>
      </c>
      <c r="W682" s="0" t="n">
        <v>18</v>
      </c>
    </row>
    <row r="683" customFormat="false" ht="14.25" hidden="false" customHeight="false" outlineLevel="0" collapsed="false">
      <c r="A683" s="0" t="s">
        <v>727</v>
      </c>
      <c r="B683" s="0" t="s">
        <v>631</v>
      </c>
      <c r="C683" s="0" t="s">
        <v>631</v>
      </c>
      <c r="D683" s="0" t="s">
        <v>34</v>
      </c>
      <c r="E683" s="0" t="s">
        <v>35</v>
      </c>
      <c r="F683" s="0" t="str">
        <f aca="false">"0000750"</f>
        <v>0000750</v>
      </c>
      <c r="G683" s="0" t="n">
        <v>1</v>
      </c>
      <c r="H683" s="0" t="str">
        <f aca="false">"00000000"</f>
        <v>00000000</v>
      </c>
      <c r="I683" s="0" t="s">
        <v>36</v>
      </c>
      <c r="K683" s="0" t="n">
        <v>16.69</v>
      </c>
      <c r="O683" s="0" t="n">
        <v>3.01</v>
      </c>
      <c r="Q683" s="0" t="n">
        <v>19.7</v>
      </c>
      <c r="W683" s="0" t="n">
        <v>18</v>
      </c>
    </row>
    <row r="684" customFormat="false" ht="14.25" hidden="false" customHeight="false" outlineLevel="0" collapsed="false">
      <c r="A684" s="0" t="s">
        <v>728</v>
      </c>
      <c r="B684" s="0" t="s">
        <v>631</v>
      </c>
      <c r="C684" s="0" t="s">
        <v>631</v>
      </c>
      <c r="D684" s="0" t="s">
        <v>34</v>
      </c>
      <c r="E684" s="0" t="s">
        <v>35</v>
      </c>
      <c r="F684" s="0" t="str">
        <f aca="false">"0000749"</f>
        <v>0000749</v>
      </c>
      <c r="G684" s="0" t="n">
        <v>1</v>
      </c>
      <c r="H684" s="0" t="str">
        <f aca="false">"00000000"</f>
        <v>00000000</v>
      </c>
      <c r="I684" s="0" t="s">
        <v>36</v>
      </c>
      <c r="K684" s="0" t="n">
        <v>94.62</v>
      </c>
      <c r="O684" s="0" t="n">
        <v>17.03</v>
      </c>
      <c r="Q684" s="0" t="n">
        <v>111.65</v>
      </c>
      <c r="W684" s="0" t="n">
        <v>18</v>
      </c>
    </row>
    <row r="685" customFormat="false" ht="14.25" hidden="false" customHeight="false" outlineLevel="0" collapsed="false">
      <c r="A685" s="0" t="s">
        <v>729</v>
      </c>
      <c r="B685" s="0" t="s">
        <v>631</v>
      </c>
      <c r="C685" s="0" t="s">
        <v>631</v>
      </c>
      <c r="D685" s="0" t="s">
        <v>34</v>
      </c>
      <c r="E685" s="0" t="s">
        <v>35</v>
      </c>
      <c r="F685" s="0" t="str">
        <f aca="false">"0000748"</f>
        <v>0000748</v>
      </c>
      <c r="G685" s="0" t="n">
        <v>1</v>
      </c>
      <c r="H685" s="0" t="str">
        <f aca="false">"00000000"</f>
        <v>00000000</v>
      </c>
      <c r="I685" s="0" t="s">
        <v>36</v>
      </c>
      <c r="K685" s="0" t="n">
        <v>7.12</v>
      </c>
      <c r="O685" s="0" t="n">
        <v>1.28</v>
      </c>
      <c r="Q685" s="0" t="n">
        <v>8.4</v>
      </c>
      <c r="W685" s="0" t="n">
        <v>18</v>
      </c>
    </row>
    <row r="686" customFormat="false" ht="14.25" hidden="false" customHeight="false" outlineLevel="0" collapsed="false">
      <c r="A686" s="0" t="s">
        <v>730</v>
      </c>
      <c r="B686" s="0" t="s">
        <v>631</v>
      </c>
      <c r="C686" s="0" t="s">
        <v>631</v>
      </c>
      <c r="D686" s="0" t="s">
        <v>34</v>
      </c>
      <c r="E686" s="0" t="s">
        <v>35</v>
      </c>
      <c r="F686" s="0" t="str">
        <f aca="false">"0000747"</f>
        <v>0000747</v>
      </c>
      <c r="G686" s="0" t="n">
        <v>1</v>
      </c>
      <c r="H686" s="0" t="str">
        <f aca="false">"00000000"</f>
        <v>00000000</v>
      </c>
      <c r="I686" s="0" t="s">
        <v>36</v>
      </c>
      <c r="K686" s="0" t="n">
        <v>1.69</v>
      </c>
      <c r="O686" s="0" t="n">
        <v>0.3</v>
      </c>
      <c r="Q686" s="0" t="n">
        <v>2</v>
      </c>
      <c r="W686" s="0" t="n">
        <v>18</v>
      </c>
    </row>
    <row r="687" customFormat="false" ht="14.25" hidden="false" customHeight="false" outlineLevel="0" collapsed="false">
      <c r="A687" s="0" t="s">
        <v>731</v>
      </c>
      <c r="B687" s="0" t="s">
        <v>631</v>
      </c>
      <c r="C687" s="0" t="s">
        <v>631</v>
      </c>
      <c r="D687" s="0" t="s">
        <v>34</v>
      </c>
      <c r="E687" s="0" t="s">
        <v>35</v>
      </c>
      <c r="F687" s="0" t="str">
        <f aca="false">"0000746"</f>
        <v>0000746</v>
      </c>
      <c r="G687" s="0" t="n">
        <v>1</v>
      </c>
      <c r="H687" s="0" t="str">
        <f aca="false">"00000000"</f>
        <v>00000000</v>
      </c>
      <c r="I687" s="0" t="s">
        <v>36</v>
      </c>
      <c r="K687" s="0" t="n">
        <v>21.33</v>
      </c>
      <c r="O687" s="0" t="n">
        <v>3.84</v>
      </c>
      <c r="Q687" s="0" t="n">
        <v>25.17</v>
      </c>
      <c r="W687" s="0" t="n">
        <v>18</v>
      </c>
    </row>
    <row r="688" customFormat="false" ht="14.25" hidden="false" customHeight="false" outlineLevel="0" collapsed="false">
      <c r="A688" s="0" t="s">
        <v>732</v>
      </c>
      <c r="B688" s="0" t="s">
        <v>631</v>
      </c>
      <c r="C688" s="0" t="s">
        <v>631</v>
      </c>
      <c r="D688" s="0" t="s">
        <v>34</v>
      </c>
      <c r="E688" s="0" t="s">
        <v>35</v>
      </c>
      <c r="F688" s="0" t="str">
        <f aca="false">"0000745"</f>
        <v>0000745</v>
      </c>
      <c r="G688" s="0" t="n">
        <v>1</v>
      </c>
      <c r="H688" s="0" t="str">
        <f aca="false">"00000000"</f>
        <v>00000000</v>
      </c>
      <c r="I688" s="0" t="s">
        <v>36</v>
      </c>
      <c r="K688" s="0" t="n">
        <v>1.27</v>
      </c>
      <c r="O688" s="0" t="n">
        <v>0.23</v>
      </c>
      <c r="Q688" s="0" t="n">
        <v>1.5</v>
      </c>
      <c r="W688" s="0" t="n">
        <v>18</v>
      </c>
    </row>
    <row r="689" customFormat="false" ht="14.25" hidden="false" customHeight="false" outlineLevel="0" collapsed="false">
      <c r="A689" s="0" t="s">
        <v>733</v>
      </c>
      <c r="B689" s="0" t="s">
        <v>631</v>
      </c>
      <c r="C689" s="0" t="s">
        <v>631</v>
      </c>
      <c r="D689" s="0" t="s">
        <v>34</v>
      </c>
      <c r="E689" s="0" t="s">
        <v>35</v>
      </c>
      <c r="F689" s="0" t="str">
        <f aca="false">"0000744"</f>
        <v>0000744</v>
      </c>
      <c r="G689" s="0" t="n">
        <v>1</v>
      </c>
      <c r="H689" s="0" t="str">
        <f aca="false">"00000000"</f>
        <v>00000000</v>
      </c>
      <c r="I689" s="0" t="s">
        <v>36</v>
      </c>
      <c r="K689" s="0" t="n">
        <v>0.86</v>
      </c>
      <c r="O689" s="0" t="n">
        <v>0.16</v>
      </c>
      <c r="Q689" s="0" t="n">
        <v>1.02</v>
      </c>
      <c r="W689" s="0" t="n">
        <v>18</v>
      </c>
    </row>
    <row r="690" customFormat="false" ht="14.25" hidden="false" customHeight="false" outlineLevel="0" collapsed="false">
      <c r="A690" s="0" t="s">
        <v>734</v>
      </c>
      <c r="B690" s="0" t="s">
        <v>631</v>
      </c>
      <c r="C690" s="0" t="s">
        <v>631</v>
      </c>
      <c r="D690" s="0" t="s">
        <v>34</v>
      </c>
      <c r="E690" s="0" t="s">
        <v>35</v>
      </c>
      <c r="F690" s="0" t="str">
        <f aca="false">"0000743"</f>
        <v>0000743</v>
      </c>
      <c r="G690" s="0" t="n">
        <v>1</v>
      </c>
      <c r="H690" s="0" t="str">
        <f aca="false">"00000000"</f>
        <v>00000000</v>
      </c>
      <c r="I690" s="0" t="s">
        <v>36</v>
      </c>
      <c r="K690" s="0" t="n">
        <v>4.66</v>
      </c>
      <c r="O690" s="0" t="n">
        <v>0.84</v>
      </c>
      <c r="Q690" s="0" t="n">
        <v>5.5</v>
      </c>
      <c r="W690" s="0" t="n">
        <v>18</v>
      </c>
    </row>
    <row r="691" customFormat="false" ht="14.25" hidden="false" customHeight="false" outlineLevel="0" collapsed="false">
      <c r="A691" s="0" t="s">
        <v>735</v>
      </c>
      <c r="B691" s="0" t="s">
        <v>631</v>
      </c>
      <c r="C691" s="0" t="s">
        <v>631</v>
      </c>
      <c r="D691" s="0" t="s">
        <v>34</v>
      </c>
      <c r="E691" s="0" t="s">
        <v>35</v>
      </c>
      <c r="F691" s="0" t="str">
        <f aca="false">"0000742"</f>
        <v>0000742</v>
      </c>
      <c r="G691" s="0" t="n">
        <v>1</v>
      </c>
      <c r="H691" s="0" t="str">
        <f aca="false">"00000000"</f>
        <v>00000000</v>
      </c>
      <c r="I691" s="0" t="s">
        <v>36</v>
      </c>
      <c r="K691" s="0" t="n">
        <v>9.62</v>
      </c>
      <c r="O691" s="0" t="n">
        <v>1.73</v>
      </c>
      <c r="Q691" s="0" t="n">
        <v>11.35</v>
      </c>
      <c r="W691" s="0" t="n">
        <v>18</v>
      </c>
    </row>
    <row r="692" customFormat="false" ht="14.25" hidden="false" customHeight="false" outlineLevel="0" collapsed="false">
      <c r="A692" s="0" t="s">
        <v>736</v>
      </c>
      <c r="B692" s="0" t="s">
        <v>631</v>
      </c>
      <c r="C692" s="0" t="s">
        <v>631</v>
      </c>
      <c r="D692" s="0" t="s">
        <v>34</v>
      </c>
      <c r="E692" s="0" t="s">
        <v>35</v>
      </c>
      <c r="F692" s="0" t="str">
        <f aca="false">"0000741"</f>
        <v>0000741</v>
      </c>
      <c r="G692" s="0" t="n">
        <v>1</v>
      </c>
      <c r="H692" s="0" t="str">
        <f aca="false">"00000000"</f>
        <v>00000000</v>
      </c>
      <c r="I692" s="0" t="s">
        <v>36</v>
      </c>
      <c r="K692" s="0" t="n">
        <v>5</v>
      </c>
      <c r="O692" s="0" t="n">
        <v>0.9</v>
      </c>
      <c r="Q692" s="0" t="n">
        <v>5.9</v>
      </c>
      <c r="W692" s="0" t="n">
        <v>18</v>
      </c>
    </row>
    <row r="693" customFormat="false" ht="14.25" hidden="false" customHeight="false" outlineLevel="0" collapsed="false">
      <c r="A693" s="0" t="s">
        <v>737</v>
      </c>
      <c r="B693" s="0" t="s">
        <v>631</v>
      </c>
      <c r="C693" s="0" t="s">
        <v>631</v>
      </c>
      <c r="D693" s="0" t="s">
        <v>34</v>
      </c>
      <c r="E693" s="0" t="s">
        <v>35</v>
      </c>
      <c r="F693" s="0" t="str">
        <f aca="false">"0000740"</f>
        <v>0000740</v>
      </c>
      <c r="G693" s="0" t="n">
        <v>1</v>
      </c>
      <c r="H693" s="0" t="str">
        <f aca="false">"00000000"</f>
        <v>00000000</v>
      </c>
      <c r="I693" s="0" t="s">
        <v>36</v>
      </c>
      <c r="K693" s="0" t="n">
        <v>13.56</v>
      </c>
      <c r="O693" s="0" t="n">
        <v>2.44</v>
      </c>
      <c r="Q693" s="0" t="n">
        <v>16</v>
      </c>
      <c r="W693" s="0" t="n">
        <v>18</v>
      </c>
    </row>
    <row r="694" customFormat="false" ht="14.25" hidden="false" customHeight="false" outlineLevel="0" collapsed="false">
      <c r="A694" s="0" t="s">
        <v>738</v>
      </c>
      <c r="B694" s="0" t="s">
        <v>631</v>
      </c>
      <c r="C694" s="0" t="s">
        <v>631</v>
      </c>
      <c r="D694" s="0" t="s">
        <v>34</v>
      </c>
      <c r="E694" s="0" t="s">
        <v>35</v>
      </c>
      <c r="F694" s="0" t="str">
        <f aca="false">"0000739"</f>
        <v>0000739</v>
      </c>
      <c r="G694" s="0" t="n">
        <v>1</v>
      </c>
      <c r="H694" s="0" t="str">
        <f aca="false">"00000000"</f>
        <v>00000000</v>
      </c>
      <c r="I694" s="0" t="s">
        <v>36</v>
      </c>
      <c r="K694" s="0" t="n">
        <v>21.19</v>
      </c>
      <c r="O694" s="0" t="n">
        <v>3.81</v>
      </c>
      <c r="Q694" s="0" t="n">
        <v>25</v>
      </c>
      <c r="W694" s="0" t="n">
        <v>18</v>
      </c>
    </row>
    <row r="695" customFormat="false" ht="14.25" hidden="false" customHeight="false" outlineLevel="0" collapsed="false">
      <c r="A695" s="0" t="s">
        <v>739</v>
      </c>
      <c r="B695" s="0" t="s">
        <v>631</v>
      </c>
      <c r="C695" s="0" t="s">
        <v>631</v>
      </c>
      <c r="D695" s="0" t="s">
        <v>34</v>
      </c>
      <c r="E695" s="0" t="s">
        <v>35</v>
      </c>
      <c r="F695" s="0" t="str">
        <f aca="false">"0000738"</f>
        <v>0000738</v>
      </c>
      <c r="G695" s="0" t="n">
        <v>1</v>
      </c>
      <c r="H695" s="0" t="str">
        <f aca="false">"00000000"</f>
        <v>00000000</v>
      </c>
      <c r="I695" s="0" t="s">
        <v>36</v>
      </c>
      <c r="K695" s="0" t="n">
        <v>4.83</v>
      </c>
      <c r="O695" s="0" t="n">
        <v>0.87</v>
      </c>
      <c r="Q695" s="0" t="n">
        <v>5.7</v>
      </c>
      <c r="W695" s="0" t="n">
        <v>18</v>
      </c>
    </row>
    <row r="696" customFormat="false" ht="14.25" hidden="false" customHeight="false" outlineLevel="0" collapsed="false">
      <c r="A696" s="0" t="s">
        <v>740</v>
      </c>
      <c r="B696" s="0" t="s">
        <v>631</v>
      </c>
      <c r="C696" s="0" t="s">
        <v>631</v>
      </c>
      <c r="D696" s="0" t="s">
        <v>34</v>
      </c>
      <c r="E696" s="0" t="s">
        <v>35</v>
      </c>
      <c r="F696" s="0" t="str">
        <f aca="false">"0000737"</f>
        <v>0000737</v>
      </c>
      <c r="G696" s="0" t="n">
        <v>1</v>
      </c>
      <c r="H696" s="0" t="str">
        <f aca="false">"00000000"</f>
        <v>00000000</v>
      </c>
      <c r="I696" s="0" t="s">
        <v>36</v>
      </c>
      <c r="K696" s="0" t="n">
        <v>1.71</v>
      </c>
      <c r="O696" s="0" t="n">
        <v>0.31</v>
      </c>
      <c r="Q696" s="0" t="n">
        <v>2.02</v>
      </c>
      <c r="W696" s="0" t="n">
        <v>18</v>
      </c>
    </row>
    <row r="697" customFormat="false" ht="14.25" hidden="false" customHeight="false" outlineLevel="0" collapsed="false">
      <c r="A697" s="0" t="s">
        <v>741</v>
      </c>
      <c r="B697" s="0" t="s">
        <v>631</v>
      </c>
      <c r="C697" s="0" t="s">
        <v>631</v>
      </c>
      <c r="D697" s="0" t="s">
        <v>34</v>
      </c>
      <c r="E697" s="0" t="s">
        <v>35</v>
      </c>
      <c r="F697" s="0" t="str">
        <f aca="false">"0000736"</f>
        <v>0000736</v>
      </c>
      <c r="G697" s="0" t="n">
        <v>1</v>
      </c>
      <c r="H697" s="0" t="str">
        <f aca="false">"00000000"</f>
        <v>00000000</v>
      </c>
      <c r="I697" s="0" t="s">
        <v>36</v>
      </c>
      <c r="K697" s="0" t="n">
        <v>23.06</v>
      </c>
      <c r="O697" s="0" t="n">
        <v>4.15</v>
      </c>
      <c r="Q697" s="0" t="n">
        <v>27.21</v>
      </c>
      <c r="W697" s="0" t="n">
        <v>18</v>
      </c>
    </row>
    <row r="698" customFormat="false" ht="14.25" hidden="false" customHeight="false" outlineLevel="0" collapsed="false">
      <c r="A698" s="0" t="s">
        <v>742</v>
      </c>
      <c r="B698" s="0" t="s">
        <v>631</v>
      </c>
      <c r="C698" s="0" t="s">
        <v>631</v>
      </c>
      <c r="D698" s="0" t="s">
        <v>34</v>
      </c>
      <c r="E698" s="0" t="s">
        <v>35</v>
      </c>
      <c r="F698" s="0" t="str">
        <f aca="false">"0000735"</f>
        <v>0000735</v>
      </c>
      <c r="G698" s="0" t="n">
        <v>1</v>
      </c>
      <c r="H698" s="0" t="str">
        <f aca="false">"00000000"</f>
        <v>00000000</v>
      </c>
      <c r="I698" s="0" t="s">
        <v>36</v>
      </c>
      <c r="K698" s="0" t="n">
        <v>3.05</v>
      </c>
      <c r="O698" s="0" t="n">
        <v>0.55</v>
      </c>
      <c r="Q698" s="0" t="n">
        <v>3.6</v>
      </c>
      <c r="W698" s="0" t="n">
        <v>18</v>
      </c>
    </row>
    <row r="699" customFormat="false" ht="14.25" hidden="false" customHeight="false" outlineLevel="0" collapsed="false">
      <c r="A699" s="0" t="s">
        <v>743</v>
      </c>
      <c r="B699" s="0" t="s">
        <v>631</v>
      </c>
      <c r="C699" s="0" t="s">
        <v>631</v>
      </c>
      <c r="D699" s="0" t="s">
        <v>34</v>
      </c>
      <c r="E699" s="0" t="s">
        <v>35</v>
      </c>
      <c r="F699" s="0" t="str">
        <f aca="false">"0000734"</f>
        <v>0000734</v>
      </c>
      <c r="G699" s="0" t="n">
        <v>1</v>
      </c>
      <c r="H699" s="0" t="str">
        <f aca="false">"00000000"</f>
        <v>00000000</v>
      </c>
      <c r="I699" s="0" t="s">
        <v>36</v>
      </c>
      <c r="K699" s="0" t="n">
        <v>5.34</v>
      </c>
      <c r="O699" s="0" t="n">
        <v>0.96</v>
      </c>
      <c r="Q699" s="0" t="n">
        <v>6.3</v>
      </c>
      <c r="W699" s="0" t="n">
        <v>18</v>
      </c>
    </row>
    <row r="700" customFormat="false" ht="14.25" hidden="false" customHeight="false" outlineLevel="0" collapsed="false">
      <c r="A700" s="0" t="s">
        <v>744</v>
      </c>
      <c r="B700" s="0" t="s">
        <v>631</v>
      </c>
      <c r="C700" s="0" t="s">
        <v>631</v>
      </c>
      <c r="D700" s="0" t="s">
        <v>34</v>
      </c>
      <c r="E700" s="0" t="s">
        <v>35</v>
      </c>
      <c r="F700" s="0" t="str">
        <f aca="false">"0000733"</f>
        <v>0000733</v>
      </c>
      <c r="G700" s="0" t="n">
        <v>1</v>
      </c>
      <c r="H700" s="0" t="str">
        <f aca="false">"00000000"</f>
        <v>00000000</v>
      </c>
      <c r="I700" s="0" t="s">
        <v>36</v>
      </c>
      <c r="K700" s="0" t="n">
        <v>3.81</v>
      </c>
      <c r="O700" s="0" t="n">
        <v>0.69</v>
      </c>
      <c r="Q700" s="0" t="n">
        <v>4.5</v>
      </c>
      <c r="W700" s="0" t="n">
        <v>18</v>
      </c>
    </row>
    <row r="701" customFormat="false" ht="14.25" hidden="false" customHeight="false" outlineLevel="0" collapsed="false">
      <c r="A701" s="0" t="s">
        <v>745</v>
      </c>
      <c r="B701" s="0" t="s">
        <v>631</v>
      </c>
      <c r="C701" s="0" t="s">
        <v>631</v>
      </c>
      <c r="D701" s="0" t="s">
        <v>34</v>
      </c>
      <c r="E701" s="0" t="s">
        <v>35</v>
      </c>
      <c r="F701" s="0" t="str">
        <f aca="false">"0000732"</f>
        <v>0000732</v>
      </c>
      <c r="G701" s="0" t="n">
        <v>1</v>
      </c>
      <c r="H701" s="0" t="str">
        <f aca="false">"00000000"</f>
        <v>00000000</v>
      </c>
      <c r="I701" s="0" t="s">
        <v>36</v>
      </c>
      <c r="K701" s="0" t="n">
        <v>15.36</v>
      </c>
      <c r="O701" s="0" t="n">
        <v>2.77</v>
      </c>
      <c r="Q701" s="0" t="n">
        <v>18.13</v>
      </c>
      <c r="W701" s="0" t="n">
        <v>18</v>
      </c>
    </row>
    <row r="702" customFormat="false" ht="14.25" hidden="false" customHeight="false" outlineLevel="0" collapsed="false">
      <c r="A702" s="0" t="s">
        <v>746</v>
      </c>
      <c r="B702" s="0" t="s">
        <v>631</v>
      </c>
      <c r="C702" s="0" t="s">
        <v>631</v>
      </c>
      <c r="D702" s="0" t="s">
        <v>34</v>
      </c>
      <c r="E702" s="0" t="s">
        <v>35</v>
      </c>
      <c r="F702" s="0" t="str">
        <f aca="false">"0000731"</f>
        <v>0000731</v>
      </c>
      <c r="G702" s="0" t="n">
        <v>1</v>
      </c>
      <c r="H702" s="0" t="str">
        <f aca="false">"00000000"</f>
        <v>00000000</v>
      </c>
      <c r="I702" s="0" t="s">
        <v>36</v>
      </c>
      <c r="K702" s="0" t="n">
        <v>15.75</v>
      </c>
      <c r="O702" s="0" t="n">
        <v>2.84</v>
      </c>
      <c r="Q702" s="0" t="n">
        <v>18.59</v>
      </c>
      <c r="W702" s="0" t="n">
        <v>18</v>
      </c>
    </row>
    <row r="703" customFormat="false" ht="14.25" hidden="false" customHeight="false" outlineLevel="0" collapsed="false">
      <c r="A703" s="0" t="s">
        <v>747</v>
      </c>
      <c r="B703" s="0" t="s">
        <v>631</v>
      </c>
      <c r="C703" s="0" t="s">
        <v>631</v>
      </c>
      <c r="D703" s="0" t="s">
        <v>34</v>
      </c>
      <c r="E703" s="0" t="s">
        <v>35</v>
      </c>
      <c r="F703" s="0" t="str">
        <f aca="false">"0000730"</f>
        <v>0000730</v>
      </c>
      <c r="G703" s="0" t="n">
        <v>1</v>
      </c>
      <c r="H703" s="0" t="str">
        <f aca="false">"00000000"</f>
        <v>00000000</v>
      </c>
      <c r="I703" s="0" t="s">
        <v>36</v>
      </c>
      <c r="K703" s="0" t="n">
        <v>62.76</v>
      </c>
      <c r="O703" s="0" t="n">
        <v>11.3</v>
      </c>
      <c r="Q703" s="0" t="n">
        <v>74.06</v>
      </c>
      <c r="W703" s="0" t="n">
        <v>18</v>
      </c>
    </row>
    <row r="704" customFormat="false" ht="14.25" hidden="false" customHeight="false" outlineLevel="0" collapsed="false">
      <c r="A704" s="0" t="s">
        <v>748</v>
      </c>
      <c r="B704" s="0" t="s">
        <v>631</v>
      </c>
      <c r="C704" s="0" t="s">
        <v>631</v>
      </c>
      <c r="D704" s="0" t="s">
        <v>34</v>
      </c>
      <c r="E704" s="0" t="s">
        <v>35</v>
      </c>
      <c r="F704" s="0" t="str">
        <f aca="false">"0000729"</f>
        <v>0000729</v>
      </c>
      <c r="G704" s="0" t="n">
        <v>1</v>
      </c>
      <c r="H704" s="0" t="str">
        <f aca="false">"00000000"</f>
        <v>00000000</v>
      </c>
      <c r="I704" s="0" t="s">
        <v>36</v>
      </c>
      <c r="K704" s="0" t="n">
        <v>2.37</v>
      </c>
      <c r="O704" s="0" t="n">
        <v>0.43</v>
      </c>
      <c r="Q704" s="0" t="n">
        <v>2.8</v>
      </c>
      <c r="W704" s="0" t="n">
        <v>18</v>
      </c>
    </row>
    <row r="705" customFormat="false" ht="14.25" hidden="false" customHeight="false" outlineLevel="0" collapsed="false">
      <c r="A705" s="0" t="s">
        <v>749</v>
      </c>
      <c r="B705" s="0" t="s">
        <v>631</v>
      </c>
      <c r="C705" s="0" t="s">
        <v>631</v>
      </c>
      <c r="D705" s="0" t="s">
        <v>34</v>
      </c>
      <c r="E705" s="0" t="s">
        <v>35</v>
      </c>
      <c r="F705" s="0" t="str">
        <f aca="false">"0000728"</f>
        <v>0000728</v>
      </c>
      <c r="G705" s="0" t="n">
        <v>1</v>
      </c>
      <c r="H705" s="0" t="str">
        <f aca="false">"00000000"</f>
        <v>00000000</v>
      </c>
      <c r="I705" s="0" t="s">
        <v>36</v>
      </c>
      <c r="K705" s="0" t="n">
        <v>8.63</v>
      </c>
      <c r="O705" s="0" t="n">
        <v>1.55</v>
      </c>
      <c r="Q705" s="0" t="n">
        <v>10.18</v>
      </c>
      <c r="W705" s="0" t="n">
        <v>18</v>
      </c>
    </row>
    <row r="706" customFormat="false" ht="14.25" hidden="false" customHeight="false" outlineLevel="0" collapsed="false">
      <c r="A706" s="0" t="s">
        <v>750</v>
      </c>
      <c r="B706" s="0" t="s">
        <v>631</v>
      </c>
      <c r="C706" s="0" t="s">
        <v>631</v>
      </c>
      <c r="D706" s="0" t="s">
        <v>34</v>
      </c>
      <c r="E706" s="0" t="s">
        <v>35</v>
      </c>
      <c r="F706" s="0" t="str">
        <f aca="false">"0000727"</f>
        <v>0000727</v>
      </c>
      <c r="G706" s="0" t="n">
        <v>1</v>
      </c>
      <c r="H706" s="0" t="str">
        <f aca="false">"00000000"</f>
        <v>00000000</v>
      </c>
      <c r="I706" s="0" t="s">
        <v>36</v>
      </c>
      <c r="K706" s="0" t="n">
        <v>8.98</v>
      </c>
      <c r="O706" s="0" t="n">
        <v>1.62</v>
      </c>
      <c r="Q706" s="0" t="n">
        <v>10.59</v>
      </c>
      <c r="W706" s="0" t="n">
        <v>18</v>
      </c>
    </row>
    <row r="707" customFormat="false" ht="14.25" hidden="false" customHeight="false" outlineLevel="0" collapsed="false">
      <c r="A707" s="0" t="s">
        <v>751</v>
      </c>
      <c r="B707" s="0" t="s">
        <v>752</v>
      </c>
      <c r="C707" s="0" t="s">
        <v>752</v>
      </c>
      <c r="D707" s="0" t="s">
        <v>34</v>
      </c>
      <c r="E707" s="0" t="s">
        <v>35</v>
      </c>
      <c r="F707" s="0" t="str">
        <f aca="false">"0000726"</f>
        <v>0000726</v>
      </c>
      <c r="G707" s="0" t="n">
        <v>1</v>
      </c>
      <c r="H707" s="0" t="str">
        <f aca="false">"00000000"</f>
        <v>00000000</v>
      </c>
      <c r="I707" s="0" t="s">
        <v>36</v>
      </c>
      <c r="K707" s="0" t="n">
        <v>6.39</v>
      </c>
      <c r="O707" s="0" t="n">
        <v>1.15</v>
      </c>
      <c r="Q707" s="0" t="n">
        <v>7.54</v>
      </c>
      <c r="W707" s="0" t="n">
        <v>18</v>
      </c>
    </row>
    <row r="708" customFormat="false" ht="14.25" hidden="false" customHeight="false" outlineLevel="0" collapsed="false">
      <c r="A708" s="0" t="s">
        <v>753</v>
      </c>
      <c r="B708" s="0" t="s">
        <v>752</v>
      </c>
      <c r="C708" s="0" t="s">
        <v>752</v>
      </c>
      <c r="D708" s="0" t="s">
        <v>34</v>
      </c>
      <c r="E708" s="0" t="s">
        <v>35</v>
      </c>
      <c r="F708" s="0" t="str">
        <f aca="false">"0000725"</f>
        <v>0000725</v>
      </c>
      <c r="G708" s="0" t="n">
        <v>1</v>
      </c>
      <c r="H708" s="0" t="str">
        <f aca="false">"00000000"</f>
        <v>00000000</v>
      </c>
      <c r="I708" s="0" t="s">
        <v>36</v>
      </c>
      <c r="K708" s="0" t="n">
        <v>16.49</v>
      </c>
      <c r="O708" s="0" t="n">
        <v>2.97</v>
      </c>
      <c r="Q708" s="0" t="n">
        <v>19.46</v>
      </c>
      <c r="W708" s="0" t="n">
        <v>18</v>
      </c>
    </row>
    <row r="709" customFormat="false" ht="14.25" hidden="false" customHeight="false" outlineLevel="0" collapsed="false">
      <c r="A709" s="0" t="s">
        <v>754</v>
      </c>
      <c r="B709" s="0" t="s">
        <v>752</v>
      </c>
      <c r="C709" s="0" t="s">
        <v>752</v>
      </c>
      <c r="D709" s="0" t="s">
        <v>34</v>
      </c>
      <c r="E709" s="0" t="s">
        <v>35</v>
      </c>
      <c r="F709" s="0" t="str">
        <f aca="false">"0000724"</f>
        <v>0000724</v>
      </c>
      <c r="G709" s="0" t="n">
        <v>1</v>
      </c>
      <c r="H709" s="0" t="str">
        <f aca="false">"00000000"</f>
        <v>00000000</v>
      </c>
      <c r="I709" s="0" t="s">
        <v>36</v>
      </c>
      <c r="K709" s="0" t="n">
        <v>5.17</v>
      </c>
      <c r="O709" s="0" t="n">
        <v>0.93</v>
      </c>
      <c r="Q709" s="0" t="n">
        <v>6.1</v>
      </c>
      <c r="W709" s="0" t="n">
        <v>18</v>
      </c>
    </row>
    <row r="710" customFormat="false" ht="14.25" hidden="false" customHeight="false" outlineLevel="0" collapsed="false">
      <c r="A710" s="0" t="s">
        <v>755</v>
      </c>
      <c r="B710" s="0" t="s">
        <v>752</v>
      </c>
      <c r="C710" s="0" t="s">
        <v>752</v>
      </c>
      <c r="D710" s="0" t="s">
        <v>34</v>
      </c>
      <c r="E710" s="0" t="s">
        <v>35</v>
      </c>
      <c r="F710" s="0" t="str">
        <f aca="false">"0000723"</f>
        <v>0000723</v>
      </c>
      <c r="G710" s="0" t="n">
        <v>1</v>
      </c>
      <c r="H710" s="0" t="str">
        <f aca="false">"00000000"</f>
        <v>00000000</v>
      </c>
      <c r="I710" s="0" t="s">
        <v>36</v>
      </c>
      <c r="K710" s="0" t="n">
        <v>10.17</v>
      </c>
      <c r="O710" s="0" t="n">
        <v>1.83</v>
      </c>
      <c r="Q710" s="0" t="n">
        <v>12.01</v>
      </c>
      <c r="W710" s="0" t="n">
        <v>18</v>
      </c>
    </row>
    <row r="711" customFormat="false" ht="14.25" hidden="false" customHeight="false" outlineLevel="0" collapsed="false">
      <c r="A711" s="0" t="s">
        <v>756</v>
      </c>
      <c r="B711" s="0" t="s">
        <v>752</v>
      </c>
      <c r="C711" s="0" t="s">
        <v>752</v>
      </c>
      <c r="D711" s="0" t="s">
        <v>34</v>
      </c>
      <c r="E711" s="0" t="s">
        <v>35</v>
      </c>
      <c r="F711" s="0" t="str">
        <f aca="false">"0000722"</f>
        <v>0000722</v>
      </c>
      <c r="G711" s="0" t="n">
        <v>1</v>
      </c>
      <c r="H711" s="0" t="str">
        <f aca="false">"00000000"</f>
        <v>00000000</v>
      </c>
      <c r="I711" s="0" t="s">
        <v>36</v>
      </c>
      <c r="K711" s="0" t="n">
        <v>44.82</v>
      </c>
      <c r="O711" s="0" t="n">
        <v>8.07</v>
      </c>
      <c r="Q711" s="0" t="n">
        <v>52.89</v>
      </c>
      <c r="W711" s="0" t="n">
        <v>18</v>
      </c>
    </row>
    <row r="712" customFormat="false" ht="14.25" hidden="false" customHeight="false" outlineLevel="0" collapsed="false">
      <c r="A712" s="0" t="s">
        <v>757</v>
      </c>
      <c r="B712" s="0" t="s">
        <v>752</v>
      </c>
      <c r="C712" s="0" t="s">
        <v>752</v>
      </c>
      <c r="D712" s="0" t="s">
        <v>34</v>
      </c>
      <c r="E712" s="0" t="s">
        <v>35</v>
      </c>
      <c r="F712" s="0" t="str">
        <f aca="false">"0000721"</f>
        <v>0000721</v>
      </c>
      <c r="G712" s="0" t="n">
        <v>1</v>
      </c>
      <c r="H712" s="0" t="str">
        <f aca="false">"00000000"</f>
        <v>00000000</v>
      </c>
      <c r="I712" s="0" t="s">
        <v>36</v>
      </c>
      <c r="K712" s="0" t="n">
        <v>6.36</v>
      </c>
      <c r="O712" s="0" t="n">
        <v>1.14</v>
      </c>
      <c r="Q712" s="0" t="n">
        <v>7.5</v>
      </c>
      <c r="W712" s="0" t="n">
        <v>18</v>
      </c>
    </row>
    <row r="713" customFormat="false" ht="14.25" hidden="false" customHeight="false" outlineLevel="0" collapsed="false">
      <c r="A713" s="0" t="s">
        <v>758</v>
      </c>
      <c r="B713" s="0" t="s">
        <v>752</v>
      </c>
      <c r="C713" s="0" t="s">
        <v>752</v>
      </c>
      <c r="D713" s="0" t="s">
        <v>34</v>
      </c>
      <c r="E713" s="0" t="s">
        <v>35</v>
      </c>
      <c r="F713" s="0" t="str">
        <f aca="false">"0000720"</f>
        <v>0000720</v>
      </c>
      <c r="G713" s="0" t="n">
        <v>1</v>
      </c>
      <c r="H713" s="0" t="str">
        <f aca="false">"00000000"</f>
        <v>00000000</v>
      </c>
      <c r="I713" s="0" t="s">
        <v>36</v>
      </c>
      <c r="K713" s="0" t="n">
        <v>12.46</v>
      </c>
      <c r="O713" s="0" t="n">
        <v>2.24</v>
      </c>
      <c r="Q713" s="0" t="n">
        <v>14.7</v>
      </c>
      <c r="W713" s="0" t="n">
        <v>18</v>
      </c>
    </row>
    <row r="714" customFormat="false" ht="14.25" hidden="false" customHeight="false" outlineLevel="0" collapsed="false">
      <c r="A714" s="0" t="s">
        <v>759</v>
      </c>
      <c r="B714" s="0" t="s">
        <v>752</v>
      </c>
      <c r="C714" s="0" t="s">
        <v>752</v>
      </c>
      <c r="D714" s="0" t="s">
        <v>34</v>
      </c>
      <c r="E714" s="0" t="s">
        <v>35</v>
      </c>
      <c r="F714" s="0" t="str">
        <f aca="false">"0000719"</f>
        <v>0000719</v>
      </c>
      <c r="G714" s="0" t="n">
        <v>1</v>
      </c>
      <c r="H714" s="0" t="str">
        <f aca="false">"00000000"</f>
        <v>00000000</v>
      </c>
      <c r="I714" s="0" t="s">
        <v>36</v>
      </c>
      <c r="K714" s="0" t="n">
        <v>59.6</v>
      </c>
      <c r="O714" s="0" t="n">
        <v>10.73</v>
      </c>
      <c r="Q714" s="0" t="n">
        <v>70.32</v>
      </c>
      <c r="W714" s="0" t="n">
        <v>18</v>
      </c>
    </row>
    <row r="715" customFormat="false" ht="14.25" hidden="false" customHeight="false" outlineLevel="0" collapsed="false">
      <c r="A715" s="0" t="s">
        <v>760</v>
      </c>
      <c r="B715" s="0" t="s">
        <v>752</v>
      </c>
      <c r="C715" s="0" t="s">
        <v>752</v>
      </c>
      <c r="D715" s="0" t="s">
        <v>34</v>
      </c>
      <c r="E715" s="0" t="s">
        <v>35</v>
      </c>
      <c r="F715" s="0" t="str">
        <f aca="false">"0000718"</f>
        <v>0000718</v>
      </c>
      <c r="G715" s="0" t="n">
        <v>1</v>
      </c>
      <c r="H715" s="0" t="str">
        <f aca="false">"00000000"</f>
        <v>00000000</v>
      </c>
      <c r="I715" s="0" t="s">
        <v>36</v>
      </c>
      <c r="K715" s="0" t="n">
        <v>15.59</v>
      </c>
      <c r="O715" s="0" t="n">
        <v>2.81</v>
      </c>
      <c r="Q715" s="0" t="n">
        <v>18.4</v>
      </c>
      <c r="W715" s="0" t="n">
        <v>18</v>
      </c>
    </row>
    <row r="716" customFormat="false" ht="14.25" hidden="false" customHeight="false" outlineLevel="0" collapsed="false">
      <c r="A716" s="0" t="s">
        <v>761</v>
      </c>
      <c r="B716" s="0" t="s">
        <v>752</v>
      </c>
      <c r="C716" s="0" t="s">
        <v>752</v>
      </c>
      <c r="D716" s="0" t="s">
        <v>34</v>
      </c>
      <c r="E716" s="0" t="s">
        <v>35</v>
      </c>
      <c r="F716" s="0" t="str">
        <f aca="false">"0000717"</f>
        <v>0000717</v>
      </c>
      <c r="G716" s="0" t="n">
        <v>1</v>
      </c>
      <c r="H716" s="0" t="str">
        <f aca="false">"00000000"</f>
        <v>00000000</v>
      </c>
      <c r="I716" s="0" t="s">
        <v>36</v>
      </c>
      <c r="K716" s="0" t="n">
        <v>23.98</v>
      </c>
      <c r="O716" s="0" t="n">
        <v>4.32</v>
      </c>
      <c r="Q716" s="0" t="n">
        <v>28.3</v>
      </c>
      <c r="W716" s="0" t="n">
        <v>18</v>
      </c>
    </row>
    <row r="717" customFormat="false" ht="14.25" hidden="false" customHeight="false" outlineLevel="0" collapsed="false">
      <c r="A717" s="0" t="s">
        <v>762</v>
      </c>
      <c r="B717" s="0" t="s">
        <v>752</v>
      </c>
      <c r="C717" s="0" t="s">
        <v>752</v>
      </c>
      <c r="D717" s="0" t="s">
        <v>34</v>
      </c>
      <c r="E717" s="0" t="s">
        <v>35</v>
      </c>
      <c r="F717" s="0" t="str">
        <f aca="false">"0000716"</f>
        <v>0000716</v>
      </c>
      <c r="G717" s="0" t="n">
        <v>1</v>
      </c>
      <c r="H717" s="0" t="str">
        <f aca="false">"00000000"</f>
        <v>00000000</v>
      </c>
      <c r="I717" s="0" t="s">
        <v>36</v>
      </c>
      <c r="K717" s="0" t="n">
        <v>45.17</v>
      </c>
      <c r="O717" s="0" t="n">
        <v>8.13</v>
      </c>
      <c r="Q717" s="0" t="n">
        <v>53.3</v>
      </c>
      <c r="W717" s="0" t="n">
        <v>18</v>
      </c>
    </row>
    <row r="718" customFormat="false" ht="14.25" hidden="false" customHeight="false" outlineLevel="0" collapsed="false">
      <c r="A718" s="0" t="s">
        <v>763</v>
      </c>
      <c r="B718" s="0" t="s">
        <v>752</v>
      </c>
      <c r="C718" s="0" t="s">
        <v>752</v>
      </c>
      <c r="D718" s="0" t="s">
        <v>34</v>
      </c>
      <c r="E718" s="0" t="s">
        <v>35</v>
      </c>
      <c r="F718" s="0" t="str">
        <f aca="false">"0000715"</f>
        <v>0000715</v>
      </c>
      <c r="G718" s="0" t="n">
        <v>1</v>
      </c>
      <c r="H718" s="0" t="str">
        <f aca="false">"00000000"</f>
        <v>00000000</v>
      </c>
      <c r="I718" s="0" t="s">
        <v>36</v>
      </c>
      <c r="K718" s="0" t="n">
        <v>15.29</v>
      </c>
      <c r="O718" s="0" t="n">
        <v>2.75</v>
      </c>
      <c r="Q718" s="0" t="n">
        <v>18.04</v>
      </c>
      <c r="W718" s="0" t="n">
        <v>18</v>
      </c>
    </row>
    <row r="719" customFormat="false" ht="14.25" hidden="false" customHeight="false" outlineLevel="0" collapsed="false">
      <c r="A719" s="0" t="s">
        <v>764</v>
      </c>
      <c r="B719" s="0" t="s">
        <v>752</v>
      </c>
      <c r="C719" s="0" t="s">
        <v>752</v>
      </c>
      <c r="D719" s="0" t="s">
        <v>34</v>
      </c>
      <c r="E719" s="0" t="s">
        <v>35</v>
      </c>
      <c r="F719" s="0" t="str">
        <f aca="false">"0000714"</f>
        <v>0000714</v>
      </c>
      <c r="G719" s="0" t="n">
        <v>1</v>
      </c>
      <c r="H719" s="0" t="str">
        <f aca="false">"00000000"</f>
        <v>00000000</v>
      </c>
      <c r="I719" s="0" t="s">
        <v>36</v>
      </c>
      <c r="K719" s="0" t="n">
        <v>27.37</v>
      </c>
      <c r="O719" s="0" t="n">
        <v>4.93</v>
      </c>
      <c r="Q719" s="0" t="n">
        <v>32.3</v>
      </c>
      <c r="W719" s="0" t="n">
        <v>18</v>
      </c>
    </row>
    <row r="720" customFormat="false" ht="14.25" hidden="false" customHeight="false" outlineLevel="0" collapsed="false">
      <c r="A720" s="0" t="s">
        <v>765</v>
      </c>
      <c r="B720" s="0" t="s">
        <v>752</v>
      </c>
      <c r="C720" s="0" t="s">
        <v>752</v>
      </c>
      <c r="D720" s="0" t="s">
        <v>34</v>
      </c>
      <c r="E720" s="0" t="s">
        <v>35</v>
      </c>
      <c r="F720" s="0" t="str">
        <f aca="false">"0000713"</f>
        <v>0000713</v>
      </c>
      <c r="G720" s="0" t="n">
        <v>1</v>
      </c>
      <c r="H720" s="0" t="str">
        <f aca="false">"00000000"</f>
        <v>00000000</v>
      </c>
      <c r="I720" s="0" t="s">
        <v>36</v>
      </c>
      <c r="K720" s="0" t="n">
        <v>3.81</v>
      </c>
      <c r="O720" s="0" t="n">
        <v>0.69</v>
      </c>
      <c r="Q720" s="0" t="n">
        <v>4.5</v>
      </c>
      <c r="W720" s="0" t="n">
        <v>18</v>
      </c>
    </row>
    <row r="721" customFormat="false" ht="14.25" hidden="false" customHeight="false" outlineLevel="0" collapsed="false">
      <c r="A721" s="0" t="s">
        <v>766</v>
      </c>
      <c r="B721" s="0" t="s">
        <v>752</v>
      </c>
      <c r="C721" s="0" t="s">
        <v>752</v>
      </c>
      <c r="D721" s="0" t="s">
        <v>34</v>
      </c>
      <c r="E721" s="0" t="s">
        <v>35</v>
      </c>
      <c r="F721" s="0" t="str">
        <f aca="false">"0000712"</f>
        <v>0000712</v>
      </c>
      <c r="G721" s="0" t="n">
        <v>1</v>
      </c>
      <c r="H721" s="0" t="str">
        <f aca="false">"00000000"</f>
        <v>00000000</v>
      </c>
      <c r="I721" s="0" t="s">
        <v>36</v>
      </c>
      <c r="K721" s="0" t="n">
        <v>25.11</v>
      </c>
      <c r="O721" s="0" t="n">
        <v>4.52</v>
      </c>
      <c r="Q721" s="0" t="n">
        <v>29.63</v>
      </c>
      <c r="W721" s="0" t="n">
        <v>18</v>
      </c>
    </row>
    <row r="722" customFormat="false" ht="14.25" hidden="false" customHeight="false" outlineLevel="0" collapsed="false">
      <c r="A722" s="0" t="s">
        <v>767</v>
      </c>
      <c r="B722" s="0" t="s">
        <v>752</v>
      </c>
      <c r="C722" s="0" t="s">
        <v>752</v>
      </c>
      <c r="D722" s="0" t="s">
        <v>34</v>
      </c>
      <c r="E722" s="0" t="s">
        <v>35</v>
      </c>
      <c r="F722" s="0" t="str">
        <f aca="false">"0000711"</f>
        <v>0000711</v>
      </c>
      <c r="G722" s="0" t="n">
        <v>1</v>
      </c>
      <c r="H722" s="0" t="str">
        <f aca="false">"00000000"</f>
        <v>00000000</v>
      </c>
      <c r="I722" s="0" t="s">
        <v>36</v>
      </c>
      <c r="K722" s="0" t="n">
        <v>24.18</v>
      </c>
      <c r="O722" s="0" t="n">
        <v>4.35</v>
      </c>
      <c r="Q722" s="0" t="n">
        <v>28.54</v>
      </c>
      <c r="W722" s="0" t="n">
        <v>18</v>
      </c>
    </row>
    <row r="723" customFormat="false" ht="14.25" hidden="false" customHeight="false" outlineLevel="0" collapsed="false">
      <c r="A723" s="0" t="s">
        <v>768</v>
      </c>
      <c r="B723" s="0" t="s">
        <v>752</v>
      </c>
      <c r="C723" s="0" t="s">
        <v>752</v>
      </c>
      <c r="D723" s="0" t="s">
        <v>34</v>
      </c>
      <c r="E723" s="0" t="s">
        <v>35</v>
      </c>
      <c r="F723" s="0" t="str">
        <f aca="false">"0000710"</f>
        <v>0000710</v>
      </c>
      <c r="G723" s="0" t="n">
        <v>1</v>
      </c>
      <c r="H723" s="0" t="str">
        <f aca="false">"00000000"</f>
        <v>00000000</v>
      </c>
      <c r="I723" s="0" t="s">
        <v>36</v>
      </c>
      <c r="K723" s="0" t="n">
        <v>17.37</v>
      </c>
      <c r="O723" s="0" t="n">
        <v>3.13</v>
      </c>
      <c r="Q723" s="0" t="n">
        <v>20.5</v>
      </c>
      <c r="W723" s="0" t="n">
        <v>18</v>
      </c>
    </row>
    <row r="724" customFormat="false" ht="14.25" hidden="false" customHeight="false" outlineLevel="0" collapsed="false">
      <c r="A724" s="0" t="s">
        <v>769</v>
      </c>
      <c r="B724" s="0" t="s">
        <v>752</v>
      </c>
      <c r="C724" s="0" t="s">
        <v>752</v>
      </c>
      <c r="D724" s="0" t="s">
        <v>34</v>
      </c>
      <c r="E724" s="0" t="s">
        <v>35</v>
      </c>
      <c r="F724" s="0" t="str">
        <f aca="false">"0000709"</f>
        <v>0000709</v>
      </c>
      <c r="G724" s="0" t="n">
        <v>1</v>
      </c>
      <c r="H724" s="0" t="str">
        <f aca="false">"00000000"</f>
        <v>00000000</v>
      </c>
      <c r="I724" s="0" t="s">
        <v>36</v>
      </c>
      <c r="K724" s="0" t="n">
        <v>23.54</v>
      </c>
      <c r="O724" s="0" t="n">
        <v>4.24</v>
      </c>
      <c r="Q724" s="0" t="n">
        <v>27.77</v>
      </c>
      <c r="W724" s="0" t="n">
        <v>18</v>
      </c>
    </row>
    <row r="725" customFormat="false" ht="14.25" hidden="false" customHeight="false" outlineLevel="0" collapsed="false">
      <c r="A725" s="0" t="s">
        <v>770</v>
      </c>
      <c r="B725" s="0" t="s">
        <v>752</v>
      </c>
      <c r="C725" s="0" t="s">
        <v>752</v>
      </c>
      <c r="D725" s="0" t="s">
        <v>34</v>
      </c>
      <c r="E725" s="0" t="s">
        <v>35</v>
      </c>
      <c r="F725" s="0" t="str">
        <f aca="false">"0000708"</f>
        <v>0000708</v>
      </c>
      <c r="G725" s="0" t="n">
        <v>1</v>
      </c>
      <c r="H725" s="0" t="str">
        <f aca="false">"00000000"</f>
        <v>00000000</v>
      </c>
      <c r="I725" s="0" t="s">
        <v>36</v>
      </c>
      <c r="K725" s="0" t="n">
        <v>8.62</v>
      </c>
      <c r="O725" s="0" t="n">
        <v>1.55</v>
      </c>
      <c r="Q725" s="0" t="n">
        <v>10.17</v>
      </c>
      <c r="W725" s="0" t="n">
        <v>18</v>
      </c>
    </row>
    <row r="726" customFormat="false" ht="14.25" hidden="false" customHeight="false" outlineLevel="0" collapsed="false">
      <c r="A726" s="0" t="s">
        <v>771</v>
      </c>
      <c r="B726" s="0" t="s">
        <v>752</v>
      </c>
      <c r="C726" s="0" t="s">
        <v>752</v>
      </c>
      <c r="D726" s="0" t="s">
        <v>34</v>
      </c>
      <c r="E726" s="0" t="s">
        <v>35</v>
      </c>
      <c r="F726" s="0" t="str">
        <f aca="false">"0000707"</f>
        <v>0000707</v>
      </c>
      <c r="G726" s="0" t="n">
        <v>1</v>
      </c>
      <c r="H726" s="0" t="str">
        <f aca="false">"00000000"</f>
        <v>00000000</v>
      </c>
      <c r="I726" s="0" t="s">
        <v>36</v>
      </c>
      <c r="K726" s="0" t="n">
        <v>5.34</v>
      </c>
      <c r="O726" s="0" t="n">
        <v>0.96</v>
      </c>
      <c r="Q726" s="0" t="n">
        <v>6.3</v>
      </c>
      <c r="W726" s="0" t="n">
        <v>18</v>
      </c>
    </row>
    <row r="727" customFormat="false" ht="14.25" hidden="false" customHeight="false" outlineLevel="0" collapsed="false">
      <c r="A727" s="0" t="s">
        <v>772</v>
      </c>
      <c r="B727" s="0" t="s">
        <v>752</v>
      </c>
      <c r="C727" s="0" t="s">
        <v>752</v>
      </c>
      <c r="D727" s="0" t="s">
        <v>34</v>
      </c>
      <c r="E727" s="0" t="s">
        <v>35</v>
      </c>
      <c r="F727" s="0" t="str">
        <f aca="false">"0000706"</f>
        <v>0000706</v>
      </c>
      <c r="G727" s="0" t="n">
        <v>1</v>
      </c>
      <c r="H727" s="0" t="str">
        <f aca="false">"00000000"</f>
        <v>00000000</v>
      </c>
      <c r="I727" s="0" t="s">
        <v>36</v>
      </c>
      <c r="K727" s="0" t="n">
        <v>4.32</v>
      </c>
      <c r="O727" s="0" t="n">
        <v>0.78</v>
      </c>
      <c r="Q727" s="0" t="n">
        <v>5.1</v>
      </c>
      <c r="W727" s="0" t="n">
        <v>18</v>
      </c>
    </row>
    <row r="728" customFormat="false" ht="14.25" hidden="false" customHeight="false" outlineLevel="0" collapsed="false">
      <c r="A728" s="0" t="s">
        <v>773</v>
      </c>
      <c r="B728" s="0" t="s">
        <v>752</v>
      </c>
      <c r="C728" s="0" t="s">
        <v>752</v>
      </c>
      <c r="D728" s="0" t="s">
        <v>34</v>
      </c>
      <c r="E728" s="0" t="s">
        <v>35</v>
      </c>
      <c r="F728" s="0" t="str">
        <f aca="false">"0000705"</f>
        <v>0000705</v>
      </c>
      <c r="G728" s="0" t="n">
        <v>1</v>
      </c>
      <c r="H728" s="0" t="str">
        <f aca="false">"00000000"</f>
        <v>00000000</v>
      </c>
      <c r="I728" s="0" t="s">
        <v>36</v>
      </c>
      <c r="K728" s="0" t="n">
        <v>24.67</v>
      </c>
      <c r="O728" s="0" t="n">
        <v>4.44</v>
      </c>
      <c r="Q728" s="0" t="n">
        <v>29.11</v>
      </c>
      <c r="W728" s="0" t="n">
        <v>18</v>
      </c>
    </row>
    <row r="729" customFormat="false" ht="14.25" hidden="false" customHeight="false" outlineLevel="0" collapsed="false">
      <c r="A729" s="0" t="s">
        <v>774</v>
      </c>
      <c r="B729" s="0" t="s">
        <v>752</v>
      </c>
      <c r="C729" s="0" t="s">
        <v>752</v>
      </c>
      <c r="D729" s="0" t="s">
        <v>34</v>
      </c>
      <c r="E729" s="0" t="s">
        <v>35</v>
      </c>
      <c r="F729" s="0" t="str">
        <f aca="false">"0000704"</f>
        <v>0000704</v>
      </c>
      <c r="G729" s="0" t="n">
        <v>1</v>
      </c>
      <c r="H729" s="0" t="str">
        <f aca="false">"00000000"</f>
        <v>00000000</v>
      </c>
      <c r="I729" s="0" t="s">
        <v>36</v>
      </c>
      <c r="K729" s="0" t="n">
        <v>0.25</v>
      </c>
      <c r="O729" s="0" t="n">
        <v>0.05</v>
      </c>
      <c r="Q729" s="0" t="n">
        <v>0.3</v>
      </c>
      <c r="W729" s="0" t="n">
        <v>18</v>
      </c>
    </row>
    <row r="730" customFormat="false" ht="14.25" hidden="false" customHeight="false" outlineLevel="0" collapsed="false">
      <c r="A730" s="0" t="s">
        <v>775</v>
      </c>
      <c r="B730" s="0" t="s">
        <v>752</v>
      </c>
      <c r="C730" s="0" t="s">
        <v>752</v>
      </c>
      <c r="D730" s="0" t="s">
        <v>34</v>
      </c>
      <c r="E730" s="0" t="s">
        <v>35</v>
      </c>
      <c r="F730" s="0" t="str">
        <f aca="false">"0000703"</f>
        <v>0000703</v>
      </c>
      <c r="G730" s="0" t="n">
        <v>1</v>
      </c>
      <c r="H730" s="0" t="str">
        <f aca="false">"00000000"</f>
        <v>00000000</v>
      </c>
      <c r="I730" s="0" t="s">
        <v>36</v>
      </c>
      <c r="K730" s="0" t="n">
        <v>2.46</v>
      </c>
      <c r="O730" s="0" t="n">
        <v>0.44</v>
      </c>
      <c r="Q730" s="0" t="n">
        <v>2.9</v>
      </c>
      <c r="W730" s="0" t="n">
        <v>18</v>
      </c>
    </row>
    <row r="731" customFormat="false" ht="14.25" hidden="false" customHeight="false" outlineLevel="0" collapsed="false">
      <c r="A731" s="0" t="s">
        <v>776</v>
      </c>
      <c r="B731" s="0" t="s">
        <v>752</v>
      </c>
      <c r="C731" s="0" t="s">
        <v>752</v>
      </c>
      <c r="D731" s="0" t="s">
        <v>34</v>
      </c>
      <c r="E731" s="0" t="s">
        <v>35</v>
      </c>
      <c r="F731" s="0" t="str">
        <f aca="false">"0000702"</f>
        <v>0000702</v>
      </c>
      <c r="G731" s="0" t="n">
        <v>1</v>
      </c>
      <c r="H731" s="0" t="str">
        <f aca="false">"00000000"</f>
        <v>00000000</v>
      </c>
      <c r="I731" s="0" t="s">
        <v>36</v>
      </c>
      <c r="K731" s="0" t="n">
        <v>11.3</v>
      </c>
      <c r="O731" s="0" t="n">
        <v>2.03</v>
      </c>
      <c r="Q731" s="0" t="n">
        <v>13.33</v>
      </c>
      <c r="W731" s="0" t="n">
        <v>18</v>
      </c>
    </row>
    <row r="732" customFormat="false" ht="14.25" hidden="false" customHeight="false" outlineLevel="0" collapsed="false">
      <c r="A732" s="0" t="s">
        <v>777</v>
      </c>
      <c r="B732" s="0" t="s">
        <v>752</v>
      </c>
      <c r="C732" s="0" t="s">
        <v>752</v>
      </c>
      <c r="D732" s="0" t="s">
        <v>34</v>
      </c>
      <c r="E732" s="0" t="s">
        <v>35</v>
      </c>
      <c r="F732" s="0" t="str">
        <f aca="false">"0000701"</f>
        <v>0000701</v>
      </c>
      <c r="G732" s="0" t="n">
        <v>1</v>
      </c>
      <c r="H732" s="0" t="str">
        <f aca="false">"00000000"</f>
        <v>00000000</v>
      </c>
      <c r="I732" s="0" t="s">
        <v>36</v>
      </c>
      <c r="K732" s="0" t="n">
        <v>6.19</v>
      </c>
      <c r="O732" s="0" t="n">
        <v>1.11</v>
      </c>
      <c r="Q732" s="0" t="n">
        <v>7.3</v>
      </c>
      <c r="W732" s="0" t="n">
        <v>18</v>
      </c>
    </row>
    <row r="733" customFormat="false" ht="14.25" hidden="false" customHeight="false" outlineLevel="0" collapsed="false">
      <c r="A733" s="0" t="s">
        <v>778</v>
      </c>
      <c r="B733" s="0" t="s">
        <v>752</v>
      </c>
      <c r="C733" s="0" t="s">
        <v>752</v>
      </c>
      <c r="D733" s="0" t="s">
        <v>34</v>
      </c>
      <c r="E733" s="0" t="s">
        <v>35</v>
      </c>
      <c r="F733" s="0" t="str">
        <f aca="false">"0000700"</f>
        <v>0000700</v>
      </c>
      <c r="G733" s="0" t="n">
        <v>1</v>
      </c>
      <c r="H733" s="0" t="str">
        <f aca="false">"00000000"</f>
        <v>00000000</v>
      </c>
      <c r="I733" s="0" t="s">
        <v>36</v>
      </c>
      <c r="K733" s="0" t="n">
        <v>6.53</v>
      </c>
      <c r="O733" s="0" t="n">
        <v>1.17</v>
      </c>
      <c r="Q733" s="0" t="n">
        <v>7.7</v>
      </c>
      <c r="S733" s="0" t="s">
        <v>752</v>
      </c>
      <c r="T733" s="0" t="n">
        <v>1</v>
      </c>
      <c r="U733" s="0" t="s">
        <v>35</v>
      </c>
      <c r="V733" s="0" t="s">
        <v>779</v>
      </c>
      <c r="W733" s="0" t="n">
        <v>18</v>
      </c>
    </row>
    <row r="734" customFormat="false" ht="14.25" hidden="false" customHeight="false" outlineLevel="0" collapsed="false">
      <c r="A734" s="0" t="s">
        <v>780</v>
      </c>
      <c r="B734" s="0" t="s">
        <v>752</v>
      </c>
      <c r="C734" s="0" t="s">
        <v>752</v>
      </c>
      <c r="D734" s="0" t="s">
        <v>34</v>
      </c>
      <c r="E734" s="0" t="s">
        <v>35</v>
      </c>
      <c r="F734" s="0" t="str">
        <f aca="false">"0000699"</f>
        <v>0000699</v>
      </c>
      <c r="G734" s="0" t="n">
        <v>1</v>
      </c>
      <c r="H734" s="0" t="str">
        <f aca="false">"00000000"</f>
        <v>00000000</v>
      </c>
      <c r="I734" s="0" t="s">
        <v>36</v>
      </c>
      <c r="K734" s="0" t="n">
        <v>25.98</v>
      </c>
      <c r="O734" s="0" t="n">
        <v>4.68</v>
      </c>
      <c r="Q734" s="0" t="n">
        <v>30.65</v>
      </c>
      <c r="W734" s="0" t="n">
        <v>18</v>
      </c>
    </row>
    <row r="735" customFormat="false" ht="14.25" hidden="false" customHeight="false" outlineLevel="0" collapsed="false">
      <c r="A735" s="0" t="s">
        <v>781</v>
      </c>
      <c r="B735" s="0" t="s">
        <v>752</v>
      </c>
      <c r="C735" s="0" t="s">
        <v>752</v>
      </c>
      <c r="D735" s="0" t="s">
        <v>34</v>
      </c>
      <c r="E735" s="0" t="s">
        <v>35</v>
      </c>
      <c r="F735" s="0" t="str">
        <f aca="false">"0000698"</f>
        <v>0000698</v>
      </c>
      <c r="G735" s="0" t="n">
        <v>1</v>
      </c>
      <c r="H735" s="0" t="str">
        <f aca="false">"00000000"</f>
        <v>00000000</v>
      </c>
      <c r="I735" s="0" t="s">
        <v>36</v>
      </c>
      <c r="K735" s="0" t="n">
        <v>0.25</v>
      </c>
      <c r="O735" s="0" t="n">
        <v>0.05</v>
      </c>
      <c r="Q735" s="0" t="n">
        <v>0.3</v>
      </c>
      <c r="W735" s="0" t="n">
        <v>18</v>
      </c>
    </row>
    <row r="736" customFormat="false" ht="14.25" hidden="false" customHeight="false" outlineLevel="0" collapsed="false">
      <c r="A736" s="0" t="s">
        <v>782</v>
      </c>
      <c r="B736" s="0" t="s">
        <v>752</v>
      </c>
      <c r="C736" s="0" t="s">
        <v>752</v>
      </c>
      <c r="D736" s="0" t="s">
        <v>34</v>
      </c>
      <c r="E736" s="0" t="s">
        <v>35</v>
      </c>
      <c r="F736" s="0" t="str">
        <f aca="false">"0000697"</f>
        <v>0000697</v>
      </c>
      <c r="G736" s="0" t="n">
        <v>1</v>
      </c>
      <c r="H736" s="0" t="str">
        <f aca="false">"00000000"</f>
        <v>00000000</v>
      </c>
      <c r="I736" s="0" t="s">
        <v>36</v>
      </c>
      <c r="K736" s="0" t="n">
        <v>4.88</v>
      </c>
      <c r="O736" s="0" t="n">
        <v>0.88</v>
      </c>
      <c r="Q736" s="0" t="n">
        <v>5.76</v>
      </c>
      <c r="W736" s="0" t="n">
        <v>18</v>
      </c>
    </row>
    <row r="737" customFormat="false" ht="14.25" hidden="false" customHeight="false" outlineLevel="0" collapsed="false">
      <c r="A737" s="0" t="s">
        <v>783</v>
      </c>
      <c r="B737" s="0" t="s">
        <v>752</v>
      </c>
      <c r="C737" s="0" t="s">
        <v>752</v>
      </c>
      <c r="D737" s="0" t="s">
        <v>34</v>
      </c>
      <c r="E737" s="0" t="s">
        <v>35</v>
      </c>
      <c r="F737" s="0" t="str">
        <f aca="false">"0000696"</f>
        <v>0000696</v>
      </c>
      <c r="G737" s="0" t="n">
        <v>1</v>
      </c>
      <c r="H737" s="0" t="str">
        <f aca="false">"00000000"</f>
        <v>00000000</v>
      </c>
      <c r="I737" s="0" t="s">
        <v>36</v>
      </c>
      <c r="K737" s="0" t="n">
        <v>2.6</v>
      </c>
      <c r="O737" s="0" t="n">
        <v>0.47</v>
      </c>
      <c r="Q737" s="0" t="n">
        <v>3.06</v>
      </c>
      <c r="W737" s="0" t="n">
        <v>18</v>
      </c>
    </row>
    <row r="738" customFormat="false" ht="14.25" hidden="false" customHeight="false" outlineLevel="0" collapsed="false">
      <c r="A738" s="0" t="s">
        <v>784</v>
      </c>
      <c r="B738" s="0" t="s">
        <v>752</v>
      </c>
      <c r="C738" s="0" t="s">
        <v>752</v>
      </c>
      <c r="D738" s="0" t="s">
        <v>34</v>
      </c>
      <c r="E738" s="0" t="s">
        <v>35</v>
      </c>
      <c r="F738" s="0" t="str">
        <f aca="false">"0000695"</f>
        <v>0000695</v>
      </c>
      <c r="G738" s="0" t="n">
        <v>1</v>
      </c>
      <c r="H738" s="0" t="str">
        <f aca="false">"00000000"</f>
        <v>00000000</v>
      </c>
      <c r="I738" s="0" t="s">
        <v>36</v>
      </c>
      <c r="K738" s="0" t="n">
        <v>8.05</v>
      </c>
      <c r="O738" s="0" t="n">
        <v>1.45</v>
      </c>
      <c r="Q738" s="0" t="n">
        <v>9.5</v>
      </c>
      <c r="W738" s="0" t="n">
        <v>18</v>
      </c>
    </row>
    <row r="739" customFormat="false" ht="14.25" hidden="false" customHeight="false" outlineLevel="0" collapsed="false">
      <c r="A739" s="0" t="s">
        <v>785</v>
      </c>
      <c r="B739" s="0" t="s">
        <v>752</v>
      </c>
      <c r="C739" s="0" t="s">
        <v>752</v>
      </c>
      <c r="D739" s="0" t="s">
        <v>34</v>
      </c>
      <c r="E739" s="0" t="s">
        <v>35</v>
      </c>
      <c r="F739" s="0" t="str">
        <f aca="false">"0000694"</f>
        <v>0000694</v>
      </c>
      <c r="G739" s="0" t="n">
        <v>1</v>
      </c>
      <c r="H739" s="0" t="str">
        <f aca="false">"00000000"</f>
        <v>00000000</v>
      </c>
      <c r="I739" s="0" t="s">
        <v>36</v>
      </c>
      <c r="K739" s="0" t="n">
        <v>62.2</v>
      </c>
      <c r="O739" s="0" t="n">
        <v>11.2</v>
      </c>
      <c r="Q739" s="0" t="n">
        <v>73.4</v>
      </c>
      <c r="W739" s="0" t="n">
        <v>18</v>
      </c>
    </row>
    <row r="740" customFormat="false" ht="14.25" hidden="false" customHeight="false" outlineLevel="0" collapsed="false">
      <c r="A740" s="0" t="s">
        <v>786</v>
      </c>
      <c r="B740" s="0" t="s">
        <v>752</v>
      </c>
      <c r="C740" s="0" t="s">
        <v>752</v>
      </c>
      <c r="D740" s="0" t="s">
        <v>34</v>
      </c>
      <c r="E740" s="0" t="s">
        <v>35</v>
      </c>
      <c r="F740" s="0" t="str">
        <f aca="false">"0000693"</f>
        <v>0000693</v>
      </c>
      <c r="G740" s="0" t="n">
        <v>1</v>
      </c>
      <c r="H740" s="0" t="str">
        <f aca="false">"00000000"</f>
        <v>00000000</v>
      </c>
      <c r="I740" s="0" t="s">
        <v>36</v>
      </c>
      <c r="K740" s="0" t="n">
        <v>0.25</v>
      </c>
      <c r="O740" s="0" t="n">
        <v>0.05</v>
      </c>
      <c r="Q740" s="0" t="n">
        <v>0.3</v>
      </c>
      <c r="W740" s="0" t="n">
        <v>18</v>
      </c>
    </row>
    <row r="741" customFormat="false" ht="14.25" hidden="false" customHeight="false" outlineLevel="0" collapsed="false">
      <c r="A741" s="0" t="s">
        <v>787</v>
      </c>
      <c r="B741" s="0" t="s">
        <v>752</v>
      </c>
      <c r="C741" s="0" t="s">
        <v>752</v>
      </c>
      <c r="D741" s="0" t="s">
        <v>34</v>
      </c>
      <c r="E741" s="0" t="s">
        <v>35</v>
      </c>
      <c r="F741" s="0" t="str">
        <f aca="false">"0000692"</f>
        <v>0000692</v>
      </c>
      <c r="G741" s="0" t="n">
        <v>1</v>
      </c>
      <c r="H741" s="0" t="str">
        <f aca="false">"00000000"</f>
        <v>00000000</v>
      </c>
      <c r="I741" s="0" t="s">
        <v>36</v>
      </c>
      <c r="K741" s="0" t="n">
        <v>19.07</v>
      </c>
      <c r="O741" s="0" t="n">
        <v>3.43</v>
      </c>
      <c r="Q741" s="0" t="n">
        <v>22.51</v>
      </c>
      <c r="W741" s="0" t="n">
        <v>18</v>
      </c>
    </row>
    <row r="742" customFormat="false" ht="14.25" hidden="false" customHeight="false" outlineLevel="0" collapsed="false">
      <c r="A742" s="0" t="s">
        <v>788</v>
      </c>
      <c r="B742" s="0" t="s">
        <v>752</v>
      </c>
      <c r="C742" s="0" t="s">
        <v>752</v>
      </c>
      <c r="D742" s="0" t="s">
        <v>34</v>
      </c>
      <c r="E742" s="0" t="s">
        <v>35</v>
      </c>
      <c r="F742" s="0" t="str">
        <f aca="false">"0000691"</f>
        <v>0000691</v>
      </c>
      <c r="G742" s="0" t="n">
        <v>1</v>
      </c>
      <c r="H742" s="0" t="str">
        <f aca="false">"00000000"</f>
        <v>00000000</v>
      </c>
      <c r="I742" s="0" t="s">
        <v>36</v>
      </c>
      <c r="K742" s="0" t="n">
        <v>8.49</v>
      </c>
      <c r="O742" s="0" t="n">
        <v>1.53</v>
      </c>
      <c r="Q742" s="0" t="n">
        <v>10.02</v>
      </c>
      <c r="W742" s="0" t="n">
        <v>18</v>
      </c>
    </row>
    <row r="743" customFormat="false" ht="14.25" hidden="false" customHeight="false" outlineLevel="0" collapsed="false">
      <c r="A743" s="0" t="s">
        <v>789</v>
      </c>
      <c r="B743" s="0" t="s">
        <v>752</v>
      </c>
      <c r="C743" s="0" t="s">
        <v>752</v>
      </c>
      <c r="D743" s="0" t="s">
        <v>34</v>
      </c>
      <c r="E743" s="0" t="s">
        <v>35</v>
      </c>
      <c r="F743" s="0" t="str">
        <f aca="false">"0000690"</f>
        <v>0000690</v>
      </c>
      <c r="G743" s="0" t="n">
        <v>1</v>
      </c>
      <c r="H743" s="0" t="str">
        <f aca="false">"00000000"</f>
        <v>00000000</v>
      </c>
      <c r="I743" s="0" t="s">
        <v>36</v>
      </c>
      <c r="K743" s="0" t="n">
        <v>2.03</v>
      </c>
      <c r="O743" s="0" t="n">
        <v>0.37</v>
      </c>
      <c r="Q743" s="0" t="n">
        <v>2.4</v>
      </c>
      <c r="W743" s="0" t="n">
        <v>18</v>
      </c>
    </row>
    <row r="744" customFormat="false" ht="14.25" hidden="false" customHeight="false" outlineLevel="0" collapsed="false">
      <c r="A744" s="0" t="s">
        <v>790</v>
      </c>
      <c r="B744" s="0" t="s">
        <v>752</v>
      </c>
      <c r="C744" s="0" t="s">
        <v>752</v>
      </c>
      <c r="D744" s="0" t="s">
        <v>34</v>
      </c>
      <c r="E744" s="0" t="s">
        <v>35</v>
      </c>
      <c r="F744" s="0" t="str">
        <f aca="false">"0000689"</f>
        <v>0000689</v>
      </c>
      <c r="G744" s="0" t="n">
        <v>1</v>
      </c>
      <c r="H744" s="0" t="str">
        <f aca="false">"00000000"</f>
        <v>00000000</v>
      </c>
      <c r="I744" s="0" t="s">
        <v>36</v>
      </c>
      <c r="K744" s="0" t="n">
        <v>11.17</v>
      </c>
      <c r="O744" s="0" t="n">
        <v>2.01</v>
      </c>
      <c r="Q744" s="0" t="n">
        <v>13.18</v>
      </c>
      <c r="W744" s="0" t="n">
        <v>18</v>
      </c>
    </row>
    <row r="745" customFormat="false" ht="14.25" hidden="false" customHeight="false" outlineLevel="0" collapsed="false">
      <c r="A745" s="0" t="s">
        <v>791</v>
      </c>
      <c r="B745" s="0" t="s">
        <v>752</v>
      </c>
      <c r="C745" s="0" t="s">
        <v>752</v>
      </c>
      <c r="D745" s="0" t="s">
        <v>34</v>
      </c>
      <c r="E745" s="0" t="s">
        <v>35</v>
      </c>
      <c r="F745" s="0" t="str">
        <f aca="false">"0000688"</f>
        <v>0000688</v>
      </c>
      <c r="G745" s="0" t="n">
        <v>1</v>
      </c>
      <c r="H745" s="0" t="str">
        <f aca="false">"00000000"</f>
        <v>00000000</v>
      </c>
      <c r="I745" s="0" t="s">
        <v>36</v>
      </c>
      <c r="K745" s="0" t="n">
        <v>32.63</v>
      </c>
      <c r="O745" s="0" t="n">
        <v>5.87</v>
      </c>
      <c r="Q745" s="0" t="n">
        <v>38.5</v>
      </c>
      <c r="W745" s="0" t="n">
        <v>18</v>
      </c>
    </row>
    <row r="746" customFormat="false" ht="14.25" hidden="false" customHeight="false" outlineLevel="0" collapsed="false">
      <c r="A746" s="0" t="s">
        <v>792</v>
      </c>
      <c r="B746" s="0" t="s">
        <v>752</v>
      </c>
      <c r="C746" s="0" t="s">
        <v>752</v>
      </c>
      <c r="D746" s="0" t="s">
        <v>34</v>
      </c>
      <c r="E746" s="0" t="s">
        <v>35</v>
      </c>
      <c r="F746" s="0" t="str">
        <f aca="false">"0000687"</f>
        <v>0000687</v>
      </c>
      <c r="G746" s="0" t="n">
        <v>1</v>
      </c>
      <c r="H746" s="0" t="str">
        <f aca="false">"00000000"</f>
        <v>00000000</v>
      </c>
      <c r="I746" s="0" t="s">
        <v>36</v>
      </c>
      <c r="K746" s="0" t="n">
        <v>46.19</v>
      </c>
      <c r="O746" s="0" t="n">
        <v>8.31</v>
      </c>
      <c r="Q746" s="0" t="n">
        <v>54.5</v>
      </c>
      <c r="W746" s="0" t="n">
        <v>18</v>
      </c>
    </row>
    <row r="747" customFormat="false" ht="14.25" hidden="false" customHeight="false" outlineLevel="0" collapsed="false">
      <c r="A747" s="0" t="s">
        <v>793</v>
      </c>
      <c r="B747" s="0" t="s">
        <v>752</v>
      </c>
      <c r="C747" s="0" t="s">
        <v>752</v>
      </c>
      <c r="D747" s="0" t="s">
        <v>34</v>
      </c>
      <c r="E747" s="0" t="s">
        <v>35</v>
      </c>
      <c r="F747" s="0" t="str">
        <f aca="false">"0000686"</f>
        <v>0000686</v>
      </c>
      <c r="G747" s="0" t="n">
        <v>1</v>
      </c>
      <c r="H747" s="0" t="str">
        <f aca="false">"00000000"</f>
        <v>00000000</v>
      </c>
      <c r="I747" s="0" t="s">
        <v>36</v>
      </c>
      <c r="K747" s="0" t="n">
        <v>3.14</v>
      </c>
      <c r="O747" s="0" t="n">
        <v>0.56</v>
      </c>
      <c r="Q747" s="0" t="n">
        <v>3.7</v>
      </c>
      <c r="W747" s="0" t="n">
        <v>18</v>
      </c>
    </row>
    <row r="748" customFormat="false" ht="14.25" hidden="false" customHeight="false" outlineLevel="0" collapsed="false">
      <c r="A748" s="0" t="s">
        <v>794</v>
      </c>
      <c r="B748" s="0" t="s">
        <v>752</v>
      </c>
      <c r="C748" s="0" t="s">
        <v>752</v>
      </c>
      <c r="D748" s="0" t="s">
        <v>34</v>
      </c>
      <c r="E748" s="0" t="s">
        <v>35</v>
      </c>
      <c r="F748" s="0" t="str">
        <f aca="false">"0000685"</f>
        <v>0000685</v>
      </c>
      <c r="G748" s="0" t="n">
        <v>1</v>
      </c>
      <c r="H748" s="0" t="str">
        <f aca="false">"00000000"</f>
        <v>00000000</v>
      </c>
      <c r="I748" s="0" t="s">
        <v>36</v>
      </c>
      <c r="K748" s="0" t="n">
        <v>0.85</v>
      </c>
      <c r="O748" s="0" t="n">
        <v>0.15</v>
      </c>
      <c r="Q748" s="0" t="n">
        <v>1</v>
      </c>
      <c r="W748" s="0" t="n">
        <v>18</v>
      </c>
    </row>
    <row r="749" customFormat="false" ht="14.25" hidden="false" customHeight="false" outlineLevel="0" collapsed="false">
      <c r="A749" s="0" t="s">
        <v>795</v>
      </c>
      <c r="B749" s="0" t="s">
        <v>752</v>
      </c>
      <c r="C749" s="0" t="s">
        <v>752</v>
      </c>
      <c r="D749" s="0" t="s">
        <v>34</v>
      </c>
      <c r="E749" s="0" t="s">
        <v>35</v>
      </c>
      <c r="F749" s="0" t="str">
        <f aca="false">"0000684"</f>
        <v>0000684</v>
      </c>
      <c r="G749" s="0" t="n">
        <v>1</v>
      </c>
      <c r="H749" s="0" t="str">
        <f aca="false">"00000000"</f>
        <v>00000000</v>
      </c>
      <c r="I749" s="0" t="s">
        <v>36</v>
      </c>
      <c r="K749" s="0" t="n">
        <v>12.42</v>
      </c>
      <c r="O749" s="0" t="n">
        <v>2.24</v>
      </c>
      <c r="Q749" s="0" t="n">
        <v>14.65</v>
      </c>
      <c r="W749" s="0" t="n">
        <v>18</v>
      </c>
    </row>
    <row r="750" customFormat="false" ht="14.25" hidden="false" customHeight="false" outlineLevel="0" collapsed="false">
      <c r="A750" s="0" t="s">
        <v>796</v>
      </c>
      <c r="B750" s="0" t="s">
        <v>752</v>
      </c>
      <c r="C750" s="0" t="s">
        <v>752</v>
      </c>
      <c r="D750" s="0" t="s">
        <v>34</v>
      </c>
      <c r="E750" s="0" t="s">
        <v>35</v>
      </c>
      <c r="F750" s="0" t="str">
        <f aca="false">"0000683"</f>
        <v>0000683</v>
      </c>
      <c r="G750" s="0" t="n">
        <v>1</v>
      </c>
      <c r="H750" s="0" t="str">
        <f aca="false">"00000000"</f>
        <v>00000000</v>
      </c>
      <c r="I750" s="0" t="s">
        <v>36</v>
      </c>
      <c r="K750" s="0" t="n">
        <v>5.51</v>
      </c>
      <c r="O750" s="0" t="n">
        <v>0.99</v>
      </c>
      <c r="Q750" s="0" t="n">
        <v>6.5</v>
      </c>
      <c r="W750" s="0" t="n">
        <v>18</v>
      </c>
    </row>
    <row r="751" customFormat="false" ht="14.25" hidden="false" customHeight="false" outlineLevel="0" collapsed="false">
      <c r="A751" s="0" t="s">
        <v>797</v>
      </c>
      <c r="B751" s="0" t="s">
        <v>752</v>
      </c>
      <c r="C751" s="0" t="s">
        <v>752</v>
      </c>
      <c r="D751" s="0" t="s">
        <v>34</v>
      </c>
      <c r="E751" s="0" t="s">
        <v>35</v>
      </c>
      <c r="F751" s="0" t="str">
        <f aca="false">"0000682"</f>
        <v>0000682</v>
      </c>
      <c r="G751" s="0" t="n">
        <v>1</v>
      </c>
      <c r="H751" s="0" t="str">
        <f aca="false">"00000000"</f>
        <v>00000000</v>
      </c>
      <c r="I751" s="0" t="s">
        <v>36</v>
      </c>
      <c r="K751" s="0" t="n">
        <v>24.83</v>
      </c>
      <c r="O751" s="0" t="n">
        <v>4.47</v>
      </c>
      <c r="Q751" s="0" t="n">
        <v>29.3</v>
      </c>
      <c r="W751" s="0" t="n">
        <v>18</v>
      </c>
    </row>
    <row r="752" customFormat="false" ht="14.25" hidden="false" customHeight="false" outlineLevel="0" collapsed="false">
      <c r="A752" s="0" t="s">
        <v>798</v>
      </c>
      <c r="B752" s="0" t="s">
        <v>752</v>
      </c>
      <c r="C752" s="0" t="s">
        <v>752</v>
      </c>
      <c r="D752" s="0" t="s">
        <v>34</v>
      </c>
      <c r="E752" s="0" t="s">
        <v>35</v>
      </c>
      <c r="F752" s="0" t="str">
        <f aca="false">"0000681"</f>
        <v>0000681</v>
      </c>
      <c r="G752" s="0" t="n">
        <v>1</v>
      </c>
      <c r="H752" s="0" t="str">
        <f aca="false">"00000000"</f>
        <v>00000000</v>
      </c>
      <c r="I752" s="0" t="s">
        <v>36</v>
      </c>
      <c r="K752" s="0" t="n">
        <v>15.85</v>
      </c>
      <c r="O752" s="0" t="n">
        <v>2.85</v>
      </c>
      <c r="Q752" s="0" t="n">
        <v>18.7</v>
      </c>
      <c r="W752" s="0" t="n">
        <v>18</v>
      </c>
    </row>
    <row r="753" customFormat="false" ht="14.25" hidden="false" customHeight="false" outlineLevel="0" collapsed="false">
      <c r="A753" s="0" t="s">
        <v>799</v>
      </c>
      <c r="B753" s="0" t="s">
        <v>752</v>
      </c>
      <c r="C753" s="0" t="s">
        <v>752</v>
      </c>
      <c r="D753" s="0" t="s">
        <v>34</v>
      </c>
      <c r="E753" s="0" t="s">
        <v>35</v>
      </c>
      <c r="F753" s="0" t="str">
        <f aca="false">"0000680"</f>
        <v>0000680</v>
      </c>
      <c r="G753" s="0" t="n">
        <v>1</v>
      </c>
      <c r="H753" s="0" t="str">
        <f aca="false">"00000000"</f>
        <v>00000000</v>
      </c>
      <c r="I753" s="0" t="s">
        <v>36</v>
      </c>
      <c r="K753" s="0" t="n">
        <v>8.75</v>
      </c>
      <c r="O753" s="0" t="n">
        <v>1.57</v>
      </c>
      <c r="Q753" s="0" t="n">
        <v>10.32</v>
      </c>
      <c r="W753" s="0" t="n">
        <v>18</v>
      </c>
    </row>
    <row r="754" customFormat="false" ht="14.25" hidden="false" customHeight="false" outlineLevel="0" collapsed="false">
      <c r="A754" s="0" t="s">
        <v>800</v>
      </c>
      <c r="B754" s="0" t="s">
        <v>752</v>
      </c>
      <c r="C754" s="0" t="s">
        <v>752</v>
      </c>
      <c r="D754" s="0" t="s">
        <v>34</v>
      </c>
      <c r="E754" s="0" t="s">
        <v>35</v>
      </c>
      <c r="F754" s="0" t="str">
        <f aca="false">"0000679"</f>
        <v>0000679</v>
      </c>
      <c r="G754" s="0" t="n">
        <v>1</v>
      </c>
      <c r="H754" s="0" t="str">
        <f aca="false">"00000000"</f>
        <v>00000000</v>
      </c>
      <c r="I754" s="0" t="s">
        <v>36</v>
      </c>
      <c r="K754" s="0" t="n">
        <v>2.54</v>
      </c>
      <c r="O754" s="0" t="n">
        <v>0.46</v>
      </c>
      <c r="Q754" s="0" t="n">
        <v>3</v>
      </c>
      <c r="W754" s="0" t="n">
        <v>18</v>
      </c>
    </row>
    <row r="755" customFormat="false" ht="14.25" hidden="false" customHeight="false" outlineLevel="0" collapsed="false">
      <c r="A755" s="0" t="s">
        <v>801</v>
      </c>
      <c r="B755" s="0" t="s">
        <v>752</v>
      </c>
      <c r="C755" s="0" t="s">
        <v>752</v>
      </c>
      <c r="D755" s="0" t="s">
        <v>34</v>
      </c>
      <c r="E755" s="0" t="s">
        <v>35</v>
      </c>
      <c r="F755" s="0" t="str">
        <f aca="false">"0000678"</f>
        <v>0000678</v>
      </c>
      <c r="G755" s="0" t="n">
        <v>1</v>
      </c>
      <c r="H755" s="0" t="str">
        <f aca="false">"00000000"</f>
        <v>00000000</v>
      </c>
      <c r="I755" s="0" t="s">
        <v>36</v>
      </c>
      <c r="K755" s="0" t="n">
        <v>18.22</v>
      </c>
      <c r="O755" s="0" t="n">
        <v>3.28</v>
      </c>
      <c r="Q755" s="0" t="n">
        <v>21.5</v>
      </c>
      <c r="W755" s="0" t="n">
        <v>18</v>
      </c>
    </row>
    <row r="756" customFormat="false" ht="14.25" hidden="false" customHeight="false" outlineLevel="0" collapsed="false">
      <c r="A756" s="0" t="s">
        <v>802</v>
      </c>
      <c r="B756" s="0" t="s">
        <v>752</v>
      </c>
      <c r="C756" s="0" t="s">
        <v>752</v>
      </c>
      <c r="D756" s="0" t="s">
        <v>34</v>
      </c>
      <c r="E756" s="0" t="s">
        <v>35</v>
      </c>
      <c r="F756" s="0" t="str">
        <f aca="false">"0000677"</f>
        <v>0000677</v>
      </c>
      <c r="G756" s="0" t="n">
        <v>1</v>
      </c>
      <c r="H756" s="0" t="str">
        <f aca="false">"00000000"</f>
        <v>00000000</v>
      </c>
      <c r="I756" s="0" t="s">
        <v>36</v>
      </c>
      <c r="K756" s="0" t="n">
        <v>13.98</v>
      </c>
      <c r="O756" s="0" t="n">
        <v>2.52</v>
      </c>
      <c r="Q756" s="0" t="n">
        <v>16.5</v>
      </c>
      <c r="W756" s="0" t="n">
        <v>18</v>
      </c>
    </row>
    <row r="757" customFormat="false" ht="14.25" hidden="false" customHeight="false" outlineLevel="0" collapsed="false">
      <c r="A757" s="0" t="s">
        <v>803</v>
      </c>
      <c r="B757" s="0" t="s">
        <v>752</v>
      </c>
      <c r="C757" s="0" t="s">
        <v>752</v>
      </c>
      <c r="D757" s="0" t="s">
        <v>34</v>
      </c>
      <c r="E757" s="0" t="s">
        <v>35</v>
      </c>
      <c r="F757" s="0" t="str">
        <f aca="false">"0000676"</f>
        <v>0000676</v>
      </c>
      <c r="G757" s="0" t="n">
        <v>1</v>
      </c>
      <c r="H757" s="0" t="str">
        <f aca="false">"00000000"</f>
        <v>00000000</v>
      </c>
      <c r="I757" s="0" t="s">
        <v>36</v>
      </c>
      <c r="K757" s="0" t="n">
        <v>9.32</v>
      </c>
      <c r="O757" s="0" t="n">
        <v>1.68</v>
      </c>
      <c r="Q757" s="0" t="n">
        <v>11</v>
      </c>
      <c r="W757" s="0" t="n">
        <v>18</v>
      </c>
    </row>
    <row r="758" customFormat="false" ht="14.25" hidden="false" customHeight="false" outlineLevel="0" collapsed="false">
      <c r="A758" s="0" t="s">
        <v>804</v>
      </c>
      <c r="B758" s="0" t="s">
        <v>752</v>
      </c>
      <c r="C758" s="0" t="s">
        <v>752</v>
      </c>
      <c r="D758" s="0" t="s">
        <v>34</v>
      </c>
      <c r="E758" s="0" t="s">
        <v>35</v>
      </c>
      <c r="F758" s="0" t="str">
        <f aca="false">"0000675"</f>
        <v>0000675</v>
      </c>
      <c r="G758" s="0" t="n">
        <v>1</v>
      </c>
      <c r="H758" s="0" t="str">
        <f aca="false">"00000000"</f>
        <v>00000000</v>
      </c>
      <c r="I758" s="0" t="s">
        <v>36</v>
      </c>
      <c r="K758" s="0" t="n">
        <v>7.61</v>
      </c>
      <c r="O758" s="0" t="n">
        <v>1.37</v>
      </c>
      <c r="Q758" s="0" t="n">
        <v>8.98</v>
      </c>
      <c r="W758" s="0" t="n">
        <v>18</v>
      </c>
    </row>
    <row r="759" customFormat="false" ht="14.25" hidden="false" customHeight="false" outlineLevel="0" collapsed="false">
      <c r="A759" s="0" t="s">
        <v>805</v>
      </c>
      <c r="B759" s="0" t="s">
        <v>752</v>
      </c>
      <c r="C759" s="0" t="s">
        <v>752</v>
      </c>
      <c r="D759" s="0" t="s">
        <v>34</v>
      </c>
      <c r="E759" s="0" t="s">
        <v>35</v>
      </c>
      <c r="F759" s="0" t="str">
        <f aca="false">"0000674"</f>
        <v>0000674</v>
      </c>
      <c r="G759" s="0" t="n">
        <v>1</v>
      </c>
      <c r="H759" s="0" t="str">
        <f aca="false">"00000000"</f>
        <v>00000000</v>
      </c>
      <c r="I759" s="0" t="s">
        <v>36</v>
      </c>
      <c r="K759" s="0" t="n">
        <v>0.19</v>
      </c>
      <c r="O759" s="0" t="n">
        <v>0.04</v>
      </c>
      <c r="Q759" s="0" t="n">
        <v>0.23</v>
      </c>
      <c r="W759" s="0" t="n">
        <v>18</v>
      </c>
    </row>
    <row r="760" customFormat="false" ht="14.25" hidden="false" customHeight="false" outlineLevel="0" collapsed="false">
      <c r="A760" s="0" t="s">
        <v>806</v>
      </c>
      <c r="B760" s="0" t="s">
        <v>752</v>
      </c>
      <c r="C760" s="0" t="s">
        <v>752</v>
      </c>
      <c r="D760" s="0" t="s">
        <v>34</v>
      </c>
      <c r="E760" s="0" t="s">
        <v>35</v>
      </c>
      <c r="F760" s="0" t="str">
        <f aca="false">"0000673"</f>
        <v>0000673</v>
      </c>
      <c r="G760" s="0" t="n">
        <v>1</v>
      </c>
      <c r="H760" s="0" t="str">
        <f aca="false">"00000000"</f>
        <v>00000000</v>
      </c>
      <c r="I760" s="0" t="s">
        <v>36</v>
      </c>
      <c r="K760" s="0" t="n">
        <v>8.01</v>
      </c>
      <c r="O760" s="0" t="n">
        <v>1.44</v>
      </c>
      <c r="Q760" s="0" t="n">
        <v>9.45</v>
      </c>
      <c r="W760" s="0" t="n">
        <v>18</v>
      </c>
    </row>
    <row r="761" customFormat="false" ht="14.25" hidden="false" customHeight="false" outlineLevel="0" collapsed="false">
      <c r="A761" s="0" t="s">
        <v>807</v>
      </c>
      <c r="B761" s="0" t="s">
        <v>752</v>
      </c>
      <c r="C761" s="0" t="s">
        <v>752</v>
      </c>
      <c r="D761" s="0" t="s">
        <v>34</v>
      </c>
      <c r="E761" s="0" t="s">
        <v>35</v>
      </c>
      <c r="F761" s="0" t="str">
        <f aca="false">"0000672"</f>
        <v>0000672</v>
      </c>
      <c r="G761" s="0" t="n">
        <v>1</v>
      </c>
      <c r="H761" s="0" t="str">
        <f aca="false">"00000000"</f>
        <v>00000000</v>
      </c>
      <c r="I761" s="0" t="s">
        <v>36</v>
      </c>
      <c r="K761" s="0" t="n">
        <v>9.15</v>
      </c>
      <c r="O761" s="0" t="n">
        <v>1.65</v>
      </c>
      <c r="Q761" s="0" t="n">
        <v>10.8</v>
      </c>
      <c r="W761" s="0" t="n">
        <v>18</v>
      </c>
    </row>
    <row r="762" customFormat="false" ht="14.25" hidden="false" customHeight="false" outlineLevel="0" collapsed="false">
      <c r="A762" s="0" t="s">
        <v>808</v>
      </c>
      <c r="B762" s="0" t="s">
        <v>752</v>
      </c>
      <c r="C762" s="0" t="s">
        <v>752</v>
      </c>
      <c r="D762" s="0" t="s">
        <v>34</v>
      </c>
      <c r="E762" s="0" t="s">
        <v>35</v>
      </c>
      <c r="F762" s="0" t="str">
        <f aca="false">"0000671"</f>
        <v>0000671</v>
      </c>
      <c r="G762" s="0" t="n">
        <v>1</v>
      </c>
      <c r="H762" s="0" t="str">
        <f aca="false">"00000000"</f>
        <v>00000000</v>
      </c>
      <c r="I762" s="0" t="s">
        <v>36</v>
      </c>
      <c r="K762" s="0" t="n">
        <v>3.3</v>
      </c>
      <c r="O762" s="0" t="n">
        <v>0.59</v>
      </c>
      <c r="Q762" s="0" t="n">
        <v>3.89</v>
      </c>
      <c r="W762" s="0" t="n">
        <v>18</v>
      </c>
    </row>
    <row r="763" customFormat="false" ht="14.25" hidden="false" customHeight="false" outlineLevel="0" collapsed="false">
      <c r="A763" s="0" t="s">
        <v>809</v>
      </c>
      <c r="B763" s="0" t="s">
        <v>752</v>
      </c>
      <c r="C763" s="0" t="s">
        <v>752</v>
      </c>
      <c r="D763" s="0" t="s">
        <v>34</v>
      </c>
      <c r="E763" s="0" t="s">
        <v>35</v>
      </c>
      <c r="F763" s="0" t="str">
        <f aca="false">"0000670"</f>
        <v>0000670</v>
      </c>
      <c r="G763" s="0" t="n">
        <v>1</v>
      </c>
      <c r="H763" s="0" t="str">
        <f aca="false">"00000000"</f>
        <v>00000000</v>
      </c>
      <c r="I763" s="0" t="s">
        <v>36</v>
      </c>
      <c r="K763" s="0" t="n">
        <v>17.8</v>
      </c>
      <c r="O763" s="0" t="n">
        <v>3.2</v>
      </c>
      <c r="Q763" s="0" t="n">
        <v>21</v>
      </c>
      <c r="W763" s="0" t="n">
        <v>18</v>
      </c>
    </row>
    <row r="764" customFormat="false" ht="14.25" hidden="false" customHeight="false" outlineLevel="0" collapsed="false">
      <c r="A764" s="0" t="s">
        <v>810</v>
      </c>
      <c r="B764" s="0" t="s">
        <v>752</v>
      </c>
      <c r="C764" s="0" t="s">
        <v>752</v>
      </c>
      <c r="D764" s="0" t="s">
        <v>34</v>
      </c>
      <c r="E764" s="0" t="s">
        <v>35</v>
      </c>
      <c r="F764" s="0" t="str">
        <f aca="false">"0000669"</f>
        <v>0000669</v>
      </c>
      <c r="G764" s="0" t="n">
        <v>1</v>
      </c>
      <c r="H764" s="0" t="str">
        <f aca="false">"00000000"</f>
        <v>00000000</v>
      </c>
      <c r="I764" s="0" t="s">
        <v>36</v>
      </c>
      <c r="K764" s="0" t="n">
        <v>1.27</v>
      </c>
      <c r="O764" s="0" t="n">
        <v>0.23</v>
      </c>
      <c r="Q764" s="0" t="n">
        <v>1.5</v>
      </c>
      <c r="W764" s="0" t="n">
        <v>18</v>
      </c>
    </row>
    <row r="765" customFormat="false" ht="14.25" hidden="false" customHeight="false" outlineLevel="0" collapsed="false">
      <c r="A765" s="0" t="s">
        <v>811</v>
      </c>
      <c r="B765" s="0" t="s">
        <v>752</v>
      </c>
      <c r="C765" s="0" t="s">
        <v>752</v>
      </c>
      <c r="D765" s="0" t="s">
        <v>34</v>
      </c>
      <c r="E765" s="0" t="s">
        <v>35</v>
      </c>
      <c r="F765" s="0" t="str">
        <f aca="false">"0000668"</f>
        <v>0000668</v>
      </c>
      <c r="G765" s="0" t="n">
        <v>1</v>
      </c>
      <c r="H765" s="0" t="str">
        <f aca="false">"00000000"</f>
        <v>00000000</v>
      </c>
      <c r="I765" s="0" t="s">
        <v>36</v>
      </c>
      <c r="K765" s="0" t="n">
        <v>10.76</v>
      </c>
      <c r="O765" s="0" t="n">
        <v>1.94</v>
      </c>
      <c r="Q765" s="0" t="n">
        <v>12.7</v>
      </c>
      <c r="W765" s="0" t="n">
        <v>18</v>
      </c>
    </row>
    <row r="766" customFormat="false" ht="14.25" hidden="false" customHeight="false" outlineLevel="0" collapsed="false">
      <c r="A766" s="0" t="s">
        <v>812</v>
      </c>
      <c r="B766" s="0" t="s">
        <v>752</v>
      </c>
      <c r="C766" s="0" t="s">
        <v>752</v>
      </c>
      <c r="D766" s="0" t="s">
        <v>34</v>
      </c>
      <c r="E766" s="0" t="s">
        <v>35</v>
      </c>
      <c r="F766" s="0" t="str">
        <f aca="false">"0000667"</f>
        <v>0000667</v>
      </c>
      <c r="G766" s="0" t="n">
        <v>1</v>
      </c>
      <c r="H766" s="0" t="str">
        <f aca="false">"00000000"</f>
        <v>00000000</v>
      </c>
      <c r="I766" s="0" t="s">
        <v>36</v>
      </c>
      <c r="K766" s="0" t="n">
        <v>67.8</v>
      </c>
      <c r="O766" s="0" t="n">
        <v>12.2</v>
      </c>
      <c r="Q766" s="0" t="n">
        <v>80</v>
      </c>
      <c r="W766" s="0" t="n">
        <v>18</v>
      </c>
    </row>
    <row r="767" customFormat="false" ht="14.25" hidden="false" customHeight="false" outlineLevel="0" collapsed="false">
      <c r="A767" s="0" t="s">
        <v>813</v>
      </c>
      <c r="B767" s="0" t="s">
        <v>752</v>
      </c>
      <c r="C767" s="0" t="s">
        <v>752</v>
      </c>
      <c r="D767" s="0" t="s">
        <v>34</v>
      </c>
      <c r="E767" s="0" t="s">
        <v>35</v>
      </c>
      <c r="F767" s="0" t="str">
        <f aca="false">"0000666"</f>
        <v>0000666</v>
      </c>
      <c r="G767" s="0" t="n">
        <v>1</v>
      </c>
      <c r="H767" s="0" t="str">
        <f aca="false">"00000000"</f>
        <v>00000000</v>
      </c>
      <c r="I767" s="0" t="s">
        <v>36</v>
      </c>
      <c r="K767" s="0" t="n">
        <v>13.56</v>
      </c>
      <c r="O767" s="0" t="n">
        <v>2.44</v>
      </c>
      <c r="Q767" s="0" t="n">
        <v>16</v>
      </c>
      <c r="W767" s="0" t="n">
        <v>18</v>
      </c>
    </row>
    <row r="768" customFormat="false" ht="14.25" hidden="false" customHeight="false" outlineLevel="0" collapsed="false">
      <c r="A768" s="0" t="s">
        <v>814</v>
      </c>
      <c r="B768" s="0" t="s">
        <v>752</v>
      </c>
      <c r="C768" s="0" t="s">
        <v>752</v>
      </c>
      <c r="D768" s="0" t="s">
        <v>34</v>
      </c>
      <c r="E768" s="0" t="s">
        <v>35</v>
      </c>
      <c r="F768" s="0" t="str">
        <f aca="false">"0000665"</f>
        <v>0000665</v>
      </c>
      <c r="G768" s="0" t="n">
        <v>1</v>
      </c>
      <c r="H768" s="0" t="str">
        <f aca="false">"00000000"</f>
        <v>00000000</v>
      </c>
      <c r="I768" s="0" t="s">
        <v>36</v>
      </c>
      <c r="K768" s="0" t="n">
        <v>13.97</v>
      </c>
      <c r="O768" s="0" t="n">
        <v>2.51</v>
      </c>
      <c r="Q768" s="0" t="n">
        <v>16.49</v>
      </c>
      <c r="W768" s="0" t="n">
        <v>18</v>
      </c>
    </row>
    <row r="769" customFormat="false" ht="14.25" hidden="false" customHeight="false" outlineLevel="0" collapsed="false">
      <c r="A769" s="0" t="s">
        <v>815</v>
      </c>
      <c r="B769" s="0" t="s">
        <v>752</v>
      </c>
      <c r="C769" s="0" t="s">
        <v>752</v>
      </c>
      <c r="D769" s="0" t="s">
        <v>34</v>
      </c>
      <c r="E769" s="0" t="s">
        <v>35</v>
      </c>
      <c r="F769" s="0" t="str">
        <f aca="false">"0000664"</f>
        <v>0000664</v>
      </c>
      <c r="G769" s="0" t="n">
        <v>1</v>
      </c>
      <c r="H769" s="0" t="str">
        <f aca="false">"00000000"</f>
        <v>00000000</v>
      </c>
      <c r="I769" s="0" t="s">
        <v>36</v>
      </c>
      <c r="K769" s="0" t="n">
        <v>3.81</v>
      </c>
      <c r="O769" s="0" t="n">
        <v>0.69</v>
      </c>
      <c r="Q769" s="0" t="n">
        <v>4.5</v>
      </c>
      <c r="W769" s="0" t="n">
        <v>18</v>
      </c>
    </row>
    <row r="770" customFormat="false" ht="14.25" hidden="false" customHeight="false" outlineLevel="0" collapsed="false">
      <c r="A770" s="0" t="s">
        <v>816</v>
      </c>
      <c r="B770" s="0" t="s">
        <v>752</v>
      </c>
      <c r="C770" s="0" t="s">
        <v>752</v>
      </c>
      <c r="D770" s="0" t="s">
        <v>34</v>
      </c>
      <c r="E770" s="0" t="s">
        <v>35</v>
      </c>
      <c r="F770" s="0" t="str">
        <f aca="false">"0000663"</f>
        <v>0000663</v>
      </c>
      <c r="G770" s="0" t="n">
        <v>1</v>
      </c>
      <c r="H770" s="0" t="str">
        <f aca="false">"00000000"</f>
        <v>00000000</v>
      </c>
      <c r="I770" s="0" t="s">
        <v>36</v>
      </c>
      <c r="K770" s="0" t="n">
        <v>1.02</v>
      </c>
      <c r="O770" s="0" t="n">
        <v>0.18</v>
      </c>
      <c r="Q770" s="0" t="n">
        <v>1.2</v>
      </c>
      <c r="W770" s="0" t="n">
        <v>18</v>
      </c>
    </row>
    <row r="771" customFormat="false" ht="14.25" hidden="false" customHeight="false" outlineLevel="0" collapsed="false">
      <c r="A771" s="0" t="s">
        <v>817</v>
      </c>
      <c r="B771" s="0" t="s">
        <v>752</v>
      </c>
      <c r="C771" s="0" t="s">
        <v>752</v>
      </c>
      <c r="D771" s="0" t="s">
        <v>34</v>
      </c>
      <c r="E771" s="0" t="s">
        <v>35</v>
      </c>
      <c r="F771" s="0" t="str">
        <f aca="false">"0000662"</f>
        <v>0000662</v>
      </c>
      <c r="G771" s="0" t="n">
        <v>1</v>
      </c>
      <c r="H771" s="0" t="str">
        <f aca="false">"00000000"</f>
        <v>00000000</v>
      </c>
      <c r="I771" s="0" t="s">
        <v>36</v>
      </c>
      <c r="K771" s="0" t="n">
        <v>3.81</v>
      </c>
      <c r="O771" s="0" t="n">
        <v>0.69</v>
      </c>
      <c r="Q771" s="0" t="n">
        <v>4.5</v>
      </c>
      <c r="W771" s="0" t="n">
        <v>18</v>
      </c>
    </row>
    <row r="772" customFormat="false" ht="14.25" hidden="false" customHeight="false" outlineLevel="0" collapsed="false">
      <c r="A772" s="0" t="s">
        <v>818</v>
      </c>
      <c r="B772" s="0" t="s">
        <v>752</v>
      </c>
      <c r="C772" s="0" t="s">
        <v>752</v>
      </c>
      <c r="D772" s="0" t="s">
        <v>34</v>
      </c>
      <c r="E772" s="0" t="s">
        <v>35</v>
      </c>
      <c r="F772" s="0" t="str">
        <f aca="false">"0000661"</f>
        <v>0000661</v>
      </c>
      <c r="G772" s="0" t="n">
        <v>1</v>
      </c>
      <c r="H772" s="0" t="str">
        <f aca="false">"00000000"</f>
        <v>00000000</v>
      </c>
      <c r="I772" s="0" t="s">
        <v>36</v>
      </c>
      <c r="K772" s="0" t="n">
        <v>28.81</v>
      </c>
      <c r="O772" s="0" t="n">
        <v>5.19</v>
      </c>
      <c r="Q772" s="0" t="n">
        <v>34</v>
      </c>
      <c r="W772" s="0" t="n">
        <v>18</v>
      </c>
    </row>
    <row r="773" customFormat="false" ht="14.25" hidden="false" customHeight="false" outlineLevel="0" collapsed="false">
      <c r="A773" s="0" t="s">
        <v>819</v>
      </c>
      <c r="B773" s="0" t="s">
        <v>752</v>
      </c>
      <c r="C773" s="0" t="s">
        <v>752</v>
      </c>
      <c r="D773" s="0" t="s">
        <v>34</v>
      </c>
      <c r="E773" s="0" t="s">
        <v>35</v>
      </c>
      <c r="F773" s="0" t="str">
        <f aca="false">"0000660"</f>
        <v>0000660</v>
      </c>
      <c r="G773" s="0" t="n">
        <v>1</v>
      </c>
      <c r="H773" s="0" t="str">
        <f aca="false">"00000000"</f>
        <v>00000000</v>
      </c>
      <c r="I773" s="0" t="s">
        <v>36</v>
      </c>
      <c r="K773" s="0" t="n">
        <v>5</v>
      </c>
      <c r="O773" s="0" t="n">
        <v>0.9</v>
      </c>
      <c r="Q773" s="0" t="n">
        <v>5.9</v>
      </c>
      <c r="W773" s="0" t="n">
        <v>18</v>
      </c>
    </row>
    <row r="774" customFormat="false" ht="14.25" hidden="false" customHeight="false" outlineLevel="0" collapsed="false">
      <c r="A774" s="0" t="s">
        <v>820</v>
      </c>
      <c r="B774" s="0" t="s">
        <v>752</v>
      </c>
      <c r="C774" s="0" t="s">
        <v>752</v>
      </c>
      <c r="D774" s="0" t="s">
        <v>34</v>
      </c>
      <c r="E774" s="0" t="s">
        <v>35</v>
      </c>
      <c r="F774" s="0" t="str">
        <f aca="false">"0000659"</f>
        <v>0000659</v>
      </c>
      <c r="G774" s="0" t="n">
        <v>1</v>
      </c>
      <c r="H774" s="0" t="str">
        <f aca="false">"00000000"</f>
        <v>00000000</v>
      </c>
      <c r="I774" s="0" t="s">
        <v>36</v>
      </c>
      <c r="K774" s="0" t="n">
        <v>62.96</v>
      </c>
      <c r="O774" s="0" t="n">
        <v>11.33</v>
      </c>
      <c r="Q774" s="0" t="n">
        <v>74.3</v>
      </c>
      <c r="W774" s="0" t="n">
        <v>18</v>
      </c>
    </row>
    <row r="775" customFormat="false" ht="14.25" hidden="false" customHeight="false" outlineLevel="0" collapsed="false">
      <c r="A775" s="0" t="s">
        <v>821</v>
      </c>
      <c r="B775" s="0" t="s">
        <v>752</v>
      </c>
      <c r="C775" s="0" t="s">
        <v>752</v>
      </c>
      <c r="D775" s="0" t="s">
        <v>34</v>
      </c>
      <c r="E775" s="0" t="s">
        <v>35</v>
      </c>
      <c r="F775" s="0" t="str">
        <f aca="false">"0000658"</f>
        <v>0000658</v>
      </c>
      <c r="G775" s="0" t="n">
        <v>1</v>
      </c>
      <c r="H775" s="0" t="str">
        <f aca="false">"00000000"</f>
        <v>00000000</v>
      </c>
      <c r="I775" s="0" t="s">
        <v>36</v>
      </c>
      <c r="K775" s="0" t="n">
        <v>2.97</v>
      </c>
      <c r="O775" s="0" t="n">
        <v>0.53</v>
      </c>
      <c r="Q775" s="0" t="n">
        <v>3.5</v>
      </c>
      <c r="W775" s="0" t="n">
        <v>18</v>
      </c>
    </row>
    <row r="776" customFormat="false" ht="14.25" hidden="false" customHeight="false" outlineLevel="0" collapsed="false">
      <c r="A776" s="0" t="s">
        <v>822</v>
      </c>
      <c r="B776" s="0" t="s">
        <v>752</v>
      </c>
      <c r="C776" s="0" t="s">
        <v>752</v>
      </c>
      <c r="D776" s="0" t="s">
        <v>34</v>
      </c>
      <c r="E776" s="0" t="s">
        <v>35</v>
      </c>
      <c r="F776" s="0" t="str">
        <f aca="false">"0000657"</f>
        <v>0000657</v>
      </c>
      <c r="G776" s="0" t="n">
        <v>1</v>
      </c>
      <c r="H776" s="0" t="str">
        <f aca="false">"00000000"</f>
        <v>00000000</v>
      </c>
      <c r="I776" s="0" t="s">
        <v>36</v>
      </c>
      <c r="K776" s="0" t="n">
        <v>13.56</v>
      </c>
      <c r="O776" s="0" t="n">
        <v>2.44</v>
      </c>
      <c r="Q776" s="0" t="n">
        <v>16</v>
      </c>
      <c r="W776" s="0" t="n">
        <v>18</v>
      </c>
    </row>
    <row r="777" customFormat="false" ht="14.25" hidden="false" customHeight="false" outlineLevel="0" collapsed="false">
      <c r="A777" s="0" t="s">
        <v>823</v>
      </c>
      <c r="B777" s="0" t="s">
        <v>752</v>
      </c>
      <c r="C777" s="0" t="s">
        <v>752</v>
      </c>
      <c r="D777" s="0" t="s">
        <v>34</v>
      </c>
      <c r="E777" s="0" t="s">
        <v>35</v>
      </c>
      <c r="F777" s="0" t="str">
        <f aca="false">"0000656"</f>
        <v>0000656</v>
      </c>
      <c r="G777" s="0" t="n">
        <v>1</v>
      </c>
      <c r="H777" s="0" t="str">
        <f aca="false">"00000000"</f>
        <v>00000000</v>
      </c>
      <c r="I777" s="0" t="s">
        <v>36</v>
      </c>
      <c r="K777" s="0" t="n">
        <v>23.63</v>
      </c>
      <c r="O777" s="0" t="n">
        <v>4.25</v>
      </c>
      <c r="Q777" s="0" t="n">
        <v>27.88</v>
      </c>
      <c r="W777" s="0" t="n">
        <v>18</v>
      </c>
    </row>
    <row r="778" customFormat="false" ht="14.25" hidden="false" customHeight="false" outlineLevel="0" collapsed="false">
      <c r="A778" s="0" t="s">
        <v>824</v>
      </c>
      <c r="B778" s="0" t="s">
        <v>752</v>
      </c>
      <c r="C778" s="0" t="s">
        <v>752</v>
      </c>
      <c r="D778" s="0" t="s">
        <v>34</v>
      </c>
      <c r="E778" s="0" t="s">
        <v>35</v>
      </c>
      <c r="F778" s="0" t="str">
        <f aca="false">"0000655"</f>
        <v>0000655</v>
      </c>
      <c r="G778" s="0" t="n">
        <v>1</v>
      </c>
      <c r="H778" s="0" t="str">
        <f aca="false">"00000000"</f>
        <v>00000000</v>
      </c>
      <c r="I778" s="0" t="s">
        <v>36</v>
      </c>
      <c r="K778" s="0" t="n">
        <v>5.34</v>
      </c>
      <c r="O778" s="0" t="n">
        <v>0.96</v>
      </c>
      <c r="Q778" s="0" t="n">
        <v>6.3</v>
      </c>
      <c r="W778" s="0" t="n">
        <v>18</v>
      </c>
    </row>
    <row r="779" customFormat="false" ht="14.25" hidden="false" customHeight="false" outlineLevel="0" collapsed="false">
      <c r="A779" s="0" t="s">
        <v>825</v>
      </c>
      <c r="B779" s="0" t="s">
        <v>752</v>
      </c>
      <c r="C779" s="0" t="s">
        <v>752</v>
      </c>
      <c r="D779" s="0" t="s">
        <v>34</v>
      </c>
      <c r="E779" s="0" t="s">
        <v>35</v>
      </c>
      <c r="F779" s="0" t="str">
        <f aca="false">"0000654"</f>
        <v>0000654</v>
      </c>
      <c r="G779" s="0" t="n">
        <v>1</v>
      </c>
      <c r="H779" s="0" t="str">
        <f aca="false">"00000000"</f>
        <v>00000000</v>
      </c>
      <c r="I779" s="0" t="s">
        <v>36</v>
      </c>
      <c r="K779" s="0" t="n">
        <v>5.51</v>
      </c>
      <c r="O779" s="0" t="n">
        <v>0.99</v>
      </c>
      <c r="Q779" s="0" t="n">
        <v>6.5</v>
      </c>
      <c r="W779" s="0" t="n">
        <v>18</v>
      </c>
    </row>
    <row r="780" customFormat="false" ht="14.25" hidden="false" customHeight="false" outlineLevel="0" collapsed="false">
      <c r="A780" s="0" t="s">
        <v>826</v>
      </c>
      <c r="B780" s="0" t="s">
        <v>752</v>
      </c>
      <c r="C780" s="0" t="s">
        <v>752</v>
      </c>
      <c r="D780" s="0" t="s">
        <v>34</v>
      </c>
      <c r="E780" s="0" t="s">
        <v>35</v>
      </c>
      <c r="F780" s="0" t="str">
        <f aca="false">"0000653"</f>
        <v>0000653</v>
      </c>
      <c r="G780" s="0" t="n">
        <v>1</v>
      </c>
      <c r="H780" s="0" t="str">
        <f aca="false">"00000000"</f>
        <v>00000000</v>
      </c>
      <c r="I780" s="0" t="s">
        <v>36</v>
      </c>
      <c r="K780" s="0" t="n">
        <v>2.97</v>
      </c>
      <c r="O780" s="0" t="n">
        <v>0.53</v>
      </c>
      <c r="Q780" s="0" t="n">
        <v>3.5</v>
      </c>
      <c r="W780" s="0" t="n">
        <v>18</v>
      </c>
    </row>
    <row r="781" customFormat="false" ht="14.25" hidden="false" customHeight="false" outlineLevel="0" collapsed="false">
      <c r="A781" s="0" t="s">
        <v>827</v>
      </c>
      <c r="B781" s="0" t="s">
        <v>752</v>
      </c>
      <c r="C781" s="0" t="s">
        <v>752</v>
      </c>
      <c r="D781" s="0" t="s">
        <v>34</v>
      </c>
      <c r="E781" s="0" t="s">
        <v>35</v>
      </c>
      <c r="F781" s="0" t="str">
        <f aca="false">"0000652"</f>
        <v>0000652</v>
      </c>
      <c r="G781" s="0" t="n">
        <v>1</v>
      </c>
      <c r="H781" s="0" t="str">
        <f aca="false">"00000000"</f>
        <v>00000000</v>
      </c>
      <c r="I781" s="0" t="s">
        <v>36</v>
      </c>
      <c r="K781" s="0" t="n">
        <v>32.07</v>
      </c>
      <c r="O781" s="0" t="n">
        <v>5.77</v>
      </c>
      <c r="Q781" s="0" t="n">
        <v>37.84</v>
      </c>
      <c r="W781" s="0" t="n">
        <v>18</v>
      </c>
    </row>
    <row r="782" customFormat="false" ht="14.25" hidden="false" customHeight="false" outlineLevel="0" collapsed="false">
      <c r="A782" s="0" t="s">
        <v>828</v>
      </c>
      <c r="B782" s="0" t="s">
        <v>752</v>
      </c>
      <c r="C782" s="0" t="s">
        <v>752</v>
      </c>
      <c r="D782" s="0" t="s">
        <v>34</v>
      </c>
      <c r="E782" s="0" t="s">
        <v>35</v>
      </c>
      <c r="F782" s="0" t="str">
        <f aca="false">"0000651"</f>
        <v>0000651</v>
      </c>
      <c r="G782" s="0" t="n">
        <v>1</v>
      </c>
      <c r="H782" s="0" t="str">
        <f aca="false">"00000000"</f>
        <v>00000000</v>
      </c>
      <c r="I782" s="0" t="s">
        <v>36</v>
      </c>
      <c r="K782" s="0" t="n">
        <v>21.19</v>
      </c>
      <c r="O782" s="0" t="n">
        <v>3.81</v>
      </c>
      <c r="Q782" s="0" t="n">
        <v>25</v>
      </c>
      <c r="W782" s="0" t="n">
        <v>18</v>
      </c>
    </row>
    <row r="783" customFormat="false" ht="14.25" hidden="false" customHeight="false" outlineLevel="0" collapsed="false">
      <c r="A783" s="0" t="s">
        <v>829</v>
      </c>
      <c r="B783" s="0" t="s">
        <v>752</v>
      </c>
      <c r="C783" s="0" t="s">
        <v>752</v>
      </c>
      <c r="D783" s="0" t="s">
        <v>105</v>
      </c>
      <c r="E783" s="0" t="s">
        <v>106</v>
      </c>
      <c r="F783" s="0" t="str">
        <f aca="false">"0000018"</f>
        <v>0000018</v>
      </c>
      <c r="G783" s="0" t="n">
        <v>6</v>
      </c>
      <c r="H783" s="0" t="str">
        <f aca="false">"20547236875"</f>
        <v>20547236875</v>
      </c>
      <c r="I783" s="0" t="s">
        <v>107</v>
      </c>
      <c r="K783" s="0" t="n">
        <v>11.12</v>
      </c>
      <c r="O783" s="0" t="n">
        <v>2</v>
      </c>
      <c r="Q783" s="0" t="n">
        <v>13.12</v>
      </c>
      <c r="W783" s="0" t="n">
        <v>18</v>
      </c>
    </row>
    <row r="784" customFormat="false" ht="14.25" hidden="false" customHeight="false" outlineLevel="0" collapsed="false">
      <c r="A784" s="0" t="s">
        <v>830</v>
      </c>
      <c r="B784" s="0" t="s">
        <v>752</v>
      </c>
      <c r="C784" s="0" t="s">
        <v>752</v>
      </c>
      <c r="D784" s="0" t="s">
        <v>34</v>
      </c>
      <c r="E784" s="0" t="s">
        <v>35</v>
      </c>
      <c r="F784" s="0" t="str">
        <f aca="false">"0000650"</f>
        <v>0000650</v>
      </c>
      <c r="G784" s="0" t="n">
        <v>1</v>
      </c>
      <c r="H784" s="0" t="str">
        <f aca="false">"00000000"</f>
        <v>00000000</v>
      </c>
      <c r="I784" s="0" t="s">
        <v>36</v>
      </c>
      <c r="K784" s="0" t="n">
        <v>46.53</v>
      </c>
      <c r="O784" s="0" t="n">
        <v>8.37</v>
      </c>
      <c r="Q784" s="0" t="n">
        <v>54.9</v>
      </c>
      <c r="W784" s="0" t="n">
        <v>18</v>
      </c>
    </row>
    <row r="785" customFormat="false" ht="14.25" hidden="false" customHeight="false" outlineLevel="0" collapsed="false">
      <c r="A785" s="0" t="s">
        <v>831</v>
      </c>
      <c r="B785" s="0" t="s">
        <v>752</v>
      </c>
      <c r="C785" s="0" t="s">
        <v>752</v>
      </c>
      <c r="D785" s="0" t="s">
        <v>34</v>
      </c>
      <c r="E785" s="0" t="s">
        <v>35</v>
      </c>
      <c r="F785" s="0" t="str">
        <f aca="false">"0000649"</f>
        <v>0000649</v>
      </c>
      <c r="G785" s="0" t="n">
        <v>1</v>
      </c>
      <c r="H785" s="0" t="str">
        <f aca="false">"00000000"</f>
        <v>00000000</v>
      </c>
      <c r="I785" s="0" t="s">
        <v>36</v>
      </c>
      <c r="K785" s="0" t="n">
        <v>4.2</v>
      </c>
      <c r="O785" s="0" t="n">
        <v>0.76</v>
      </c>
      <c r="Q785" s="0" t="n">
        <v>4.96</v>
      </c>
      <c r="W785" s="0" t="n">
        <v>18</v>
      </c>
    </row>
    <row r="786" customFormat="false" ht="14.25" hidden="false" customHeight="false" outlineLevel="0" collapsed="false">
      <c r="A786" s="0" t="s">
        <v>832</v>
      </c>
      <c r="B786" s="0" t="s">
        <v>752</v>
      </c>
      <c r="C786" s="0" t="s">
        <v>752</v>
      </c>
      <c r="D786" s="0" t="s">
        <v>34</v>
      </c>
      <c r="E786" s="0" t="s">
        <v>35</v>
      </c>
      <c r="F786" s="0" t="str">
        <f aca="false">"0000648"</f>
        <v>0000648</v>
      </c>
      <c r="G786" s="0" t="n">
        <v>1</v>
      </c>
      <c r="H786" s="0" t="str">
        <f aca="false">"00000000"</f>
        <v>00000000</v>
      </c>
      <c r="I786" s="0" t="s">
        <v>36</v>
      </c>
      <c r="K786" s="0" t="n">
        <v>4.83</v>
      </c>
      <c r="O786" s="0" t="n">
        <v>0.87</v>
      </c>
      <c r="Q786" s="0" t="n">
        <v>5.7</v>
      </c>
      <c r="W786" s="0" t="n">
        <v>18</v>
      </c>
    </row>
    <row r="787" customFormat="false" ht="14.25" hidden="false" customHeight="false" outlineLevel="0" collapsed="false">
      <c r="A787" s="0" t="s">
        <v>833</v>
      </c>
      <c r="B787" s="0" t="s">
        <v>752</v>
      </c>
      <c r="C787" s="0" t="s">
        <v>752</v>
      </c>
      <c r="D787" s="0" t="s">
        <v>34</v>
      </c>
      <c r="E787" s="0" t="s">
        <v>35</v>
      </c>
      <c r="F787" s="0" t="str">
        <f aca="false">"0000647"</f>
        <v>0000647</v>
      </c>
      <c r="G787" s="0" t="n">
        <v>1</v>
      </c>
      <c r="H787" s="0" t="str">
        <f aca="false">"00000000"</f>
        <v>00000000</v>
      </c>
      <c r="I787" s="0" t="s">
        <v>36</v>
      </c>
      <c r="K787" s="0" t="n">
        <v>9.33</v>
      </c>
      <c r="O787" s="0" t="n">
        <v>1.68</v>
      </c>
      <c r="Q787" s="0" t="n">
        <v>11.01</v>
      </c>
      <c r="W787" s="0" t="n">
        <v>18</v>
      </c>
    </row>
    <row r="788" customFormat="false" ht="14.25" hidden="false" customHeight="false" outlineLevel="0" collapsed="false">
      <c r="A788" s="0" t="s">
        <v>834</v>
      </c>
      <c r="B788" s="0" t="s">
        <v>752</v>
      </c>
      <c r="C788" s="0" t="s">
        <v>752</v>
      </c>
      <c r="D788" s="0" t="s">
        <v>34</v>
      </c>
      <c r="E788" s="0" t="s">
        <v>35</v>
      </c>
      <c r="F788" s="0" t="str">
        <f aca="false">"0000646"</f>
        <v>0000646</v>
      </c>
      <c r="G788" s="0" t="n">
        <v>1</v>
      </c>
      <c r="H788" s="0" t="str">
        <f aca="false">"00000000"</f>
        <v>00000000</v>
      </c>
      <c r="I788" s="0" t="s">
        <v>36</v>
      </c>
      <c r="K788" s="0" t="n">
        <v>5.51</v>
      </c>
      <c r="O788" s="0" t="n">
        <v>0.99</v>
      </c>
      <c r="Q788" s="0" t="n">
        <v>6.5</v>
      </c>
      <c r="W788" s="0" t="n">
        <v>18</v>
      </c>
    </row>
    <row r="789" customFormat="false" ht="14.25" hidden="false" customHeight="false" outlineLevel="0" collapsed="false">
      <c r="A789" s="0" t="s">
        <v>835</v>
      </c>
      <c r="B789" s="0" t="s">
        <v>752</v>
      </c>
      <c r="C789" s="0" t="s">
        <v>752</v>
      </c>
      <c r="D789" s="0" t="s">
        <v>34</v>
      </c>
      <c r="E789" s="0" t="s">
        <v>35</v>
      </c>
      <c r="F789" s="0" t="str">
        <f aca="false">"0000645"</f>
        <v>0000645</v>
      </c>
      <c r="G789" s="0" t="n">
        <v>1</v>
      </c>
      <c r="H789" s="0" t="str">
        <f aca="false">"00000000"</f>
        <v>00000000</v>
      </c>
      <c r="I789" s="0" t="s">
        <v>36</v>
      </c>
      <c r="K789" s="0" t="n">
        <v>43.9</v>
      </c>
      <c r="O789" s="0" t="n">
        <v>7.9</v>
      </c>
      <c r="Q789" s="0" t="n">
        <v>51.8</v>
      </c>
      <c r="W789" s="0" t="n">
        <v>18</v>
      </c>
    </row>
    <row r="790" customFormat="false" ht="14.25" hidden="false" customHeight="false" outlineLevel="0" collapsed="false">
      <c r="A790" s="0" t="s">
        <v>836</v>
      </c>
      <c r="B790" s="0" t="s">
        <v>752</v>
      </c>
      <c r="C790" s="0" t="s">
        <v>752</v>
      </c>
      <c r="D790" s="0" t="s">
        <v>34</v>
      </c>
      <c r="E790" s="0" t="s">
        <v>35</v>
      </c>
      <c r="F790" s="0" t="str">
        <f aca="false">"0000644"</f>
        <v>0000644</v>
      </c>
      <c r="G790" s="0" t="n">
        <v>1</v>
      </c>
      <c r="H790" s="0" t="str">
        <f aca="false">"00000000"</f>
        <v>00000000</v>
      </c>
      <c r="I790" s="0" t="s">
        <v>36</v>
      </c>
      <c r="K790" s="0" t="n">
        <v>141.65</v>
      </c>
      <c r="O790" s="0" t="n">
        <v>25.5</v>
      </c>
      <c r="Q790" s="0" t="n">
        <v>167.15</v>
      </c>
      <c r="W790" s="0" t="n">
        <v>18</v>
      </c>
    </row>
    <row r="791" customFormat="false" ht="14.25" hidden="false" customHeight="false" outlineLevel="0" collapsed="false">
      <c r="A791" s="0" t="s">
        <v>837</v>
      </c>
      <c r="B791" s="0" t="s">
        <v>752</v>
      </c>
      <c r="C791" s="0" t="s">
        <v>752</v>
      </c>
      <c r="D791" s="0" t="s">
        <v>105</v>
      </c>
      <c r="E791" s="0" t="s">
        <v>106</v>
      </c>
      <c r="F791" s="0" t="str">
        <f aca="false">"0000017"</f>
        <v>0000017</v>
      </c>
      <c r="G791" s="0" t="n">
        <v>6</v>
      </c>
      <c r="H791" s="0" t="str">
        <f aca="false">"20547236875"</f>
        <v>20547236875</v>
      </c>
      <c r="I791" s="0" t="s">
        <v>107</v>
      </c>
      <c r="K791" s="0" t="n">
        <v>15.93</v>
      </c>
      <c r="O791" s="0" t="n">
        <v>2.87</v>
      </c>
      <c r="Q791" s="0" t="n">
        <v>18.8</v>
      </c>
      <c r="W791" s="0" t="n">
        <v>18</v>
      </c>
    </row>
    <row r="792" customFormat="false" ht="14.25" hidden="false" customHeight="false" outlineLevel="0" collapsed="false">
      <c r="A792" s="0" t="s">
        <v>838</v>
      </c>
      <c r="B792" s="0" t="s">
        <v>752</v>
      </c>
      <c r="C792" s="0" t="s">
        <v>752</v>
      </c>
      <c r="D792" s="0" t="s">
        <v>34</v>
      </c>
      <c r="E792" s="0" t="s">
        <v>35</v>
      </c>
      <c r="F792" s="0" t="str">
        <f aca="false">"0000643"</f>
        <v>0000643</v>
      </c>
      <c r="G792" s="0" t="n">
        <v>1</v>
      </c>
      <c r="H792" s="0" t="str">
        <f aca="false">"00000000"</f>
        <v>00000000</v>
      </c>
      <c r="I792" s="0" t="s">
        <v>36</v>
      </c>
      <c r="K792" s="0" t="n">
        <v>0.52</v>
      </c>
      <c r="O792" s="0" t="n">
        <v>0.09</v>
      </c>
      <c r="Q792" s="0" t="n">
        <v>0.61</v>
      </c>
      <c r="W792" s="0" t="n">
        <v>18</v>
      </c>
    </row>
    <row r="793" customFormat="false" ht="14.25" hidden="false" customHeight="false" outlineLevel="0" collapsed="false">
      <c r="A793" s="0" t="s">
        <v>839</v>
      </c>
      <c r="B793" s="0" t="s">
        <v>752</v>
      </c>
      <c r="C793" s="0" t="s">
        <v>752</v>
      </c>
      <c r="D793" s="0" t="s">
        <v>34</v>
      </c>
      <c r="E793" s="0" t="s">
        <v>35</v>
      </c>
      <c r="F793" s="0" t="str">
        <f aca="false">"0000642"</f>
        <v>0000642</v>
      </c>
      <c r="G793" s="0" t="n">
        <v>1</v>
      </c>
      <c r="H793" s="0" t="str">
        <f aca="false">"00000000"</f>
        <v>00000000</v>
      </c>
      <c r="I793" s="0" t="s">
        <v>36</v>
      </c>
      <c r="K793" s="0" t="n">
        <v>5.55</v>
      </c>
      <c r="O793" s="0" t="n">
        <v>1</v>
      </c>
      <c r="Q793" s="0" t="n">
        <v>6.55</v>
      </c>
      <c r="W793" s="0" t="n">
        <v>18</v>
      </c>
    </row>
    <row r="794" customFormat="false" ht="14.25" hidden="false" customHeight="false" outlineLevel="0" collapsed="false">
      <c r="A794" s="0" t="s">
        <v>840</v>
      </c>
      <c r="B794" s="0" t="s">
        <v>752</v>
      </c>
      <c r="C794" s="0" t="s">
        <v>752</v>
      </c>
      <c r="D794" s="0" t="s">
        <v>34</v>
      </c>
      <c r="E794" s="0" t="s">
        <v>35</v>
      </c>
      <c r="F794" s="0" t="str">
        <f aca="false">"0000641"</f>
        <v>0000641</v>
      </c>
      <c r="G794" s="0" t="n">
        <v>1</v>
      </c>
      <c r="H794" s="0" t="str">
        <f aca="false">"00000000"</f>
        <v>00000000</v>
      </c>
      <c r="I794" s="0" t="s">
        <v>36</v>
      </c>
      <c r="K794" s="0" t="n">
        <v>1.69</v>
      </c>
      <c r="O794" s="0" t="n">
        <v>0.31</v>
      </c>
      <c r="Q794" s="0" t="n">
        <v>2</v>
      </c>
      <c r="W794" s="0" t="n">
        <v>18</v>
      </c>
    </row>
    <row r="795" customFormat="false" ht="14.25" hidden="false" customHeight="false" outlineLevel="0" collapsed="false">
      <c r="A795" s="0" t="s">
        <v>841</v>
      </c>
      <c r="B795" s="0" t="s">
        <v>752</v>
      </c>
      <c r="C795" s="0" t="s">
        <v>752</v>
      </c>
      <c r="D795" s="0" t="s">
        <v>34</v>
      </c>
      <c r="E795" s="0" t="s">
        <v>35</v>
      </c>
      <c r="F795" s="0" t="str">
        <f aca="false">"0000640"</f>
        <v>0000640</v>
      </c>
      <c r="G795" s="0" t="n">
        <v>1</v>
      </c>
      <c r="H795" s="0" t="str">
        <f aca="false">"00000000"</f>
        <v>00000000</v>
      </c>
      <c r="I795" s="0" t="s">
        <v>36</v>
      </c>
      <c r="K795" s="0" t="n">
        <v>9.24</v>
      </c>
      <c r="O795" s="0" t="n">
        <v>1.66</v>
      </c>
      <c r="Q795" s="0" t="n">
        <v>10.9</v>
      </c>
      <c r="W795" s="0" t="n">
        <v>18</v>
      </c>
    </row>
    <row r="796" customFormat="false" ht="14.25" hidden="false" customHeight="false" outlineLevel="0" collapsed="false">
      <c r="A796" s="0" t="s">
        <v>842</v>
      </c>
      <c r="B796" s="0" t="s">
        <v>752</v>
      </c>
      <c r="C796" s="0" t="s">
        <v>752</v>
      </c>
      <c r="D796" s="0" t="s">
        <v>34</v>
      </c>
      <c r="E796" s="0" t="s">
        <v>35</v>
      </c>
      <c r="F796" s="0" t="str">
        <f aca="false">"0000639"</f>
        <v>0000639</v>
      </c>
      <c r="G796" s="0" t="n">
        <v>1</v>
      </c>
      <c r="H796" s="0" t="str">
        <f aca="false">"00000000"</f>
        <v>00000000</v>
      </c>
      <c r="I796" s="0" t="s">
        <v>36</v>
      </c>
      <c r="K796" s="0" t="n">
        <v>13.93</v>
      </c>
      <c r="O796" s="0" t="n">
        <v>2.51</v>
      </c>
      <c r="Q796" s="0" t="n">
        <v>16.44</v>
      </c>
      <c r="W796" s="0" t="n">
        <v>18</v>
      </c>
    </row>
    <row r="797" customFormat="false" ht="14.25" hidden="false" customHeight="false" outlineLevel="0" collapsed="false">
      <c r="A797" s="0" t="s">
        <v>843</v>
      </c>
      <c r="B797" s="0" t="s">
        <v>752</v>
      </c>
      <c r="C797" s="0" t="s">
        <v>752</v>
      </c>
      <c r="D797" s="0" t="s">
        <v>34</v>
      </c>
      <c r="E797" s="0" t="s">
        <v>35</v>
      </c>
      <c r="F797" s="0" t="str">
        <f aca="false">"0000638"</f>
        <v>0000638</v>
      </c>
      <c r="G797" s="0" t="n">
        <v>1</v>
      </c>
      <c r="H797" s="0" t="str">
        <f aca="false">"00000000"</f>
        <v>00000000</v>
      </c>
      <c r="I797" s="0" t="s">
        <v>36</v>
      </c>
      <c r="K797" s="0" t="n">
        <v>4.29</v>
      </c>
      <c r="O797" s="0" t="n">
        <v>0.77</v>
      </c>
      <c r="Q797" s="0" t="n">
        <v>5.06</v>
      </c>
      <c r="W797" s="0" t="n">
        <v>18</v>
      </c>
    </row>
    <row r="798" customFormat="false" ht="14.25" hidden="false" customHeight="false" outlineLevel="0" collapsed="false">
      <c r="A798" s="0" t="s">
        <v>844</v>
      </c>
      <c r="B798" s="0" t="s">
        <v>752</v>
      </c>
      <c r="C798" s="0" t="s">
        <v>752</v>
      </c>
      <c r="D798" s="0" t="s">
        <v>34</v>
      </c>
      <c r="E798" s="0" t="s">
        <v>35</v>
      </c>
      <c r="F798" s="0" t="str">
        <f aca="false">"0000637"</f>
        <v>0000637</v>
      </c>
      <c r="G798" s="0" t="n">
        <v>1</v>
      </c>
      <c r="H798" s="0" t="str">
        <f aca="false">"00000000"</f>
        <v>00000000</v>
      </c>
      <c r="I798" s="0" t="s">
        <v>36</v>
      </c>
      <c r="K798" s="0" t="n">
        <v>5.25</v>
      </c>
      <c r="O798" s="0" t="n">
        <v>0.95</v>
      </c>
      <c r="Q798" s="0" t="n">
        <v>6.2</v>
      </c>
      <c r="W798" s="0" t="n">
        <v>18</v>
      </c>
    </row>
    <row r="799" customFormat="false" ht="14.25" hidden="false" customHeight="false" outlineLevel="0" collapsed="false">
      <c r="A799" s="0" t="s">
        <v>845</v>
      </c>
      <c r="B799" s="0" t="s">
        <v>752</v>
      </c>
      <c r="C799" s="0" t="s">
        <v>752</v>
      </c>
      <c r="D799" s="0" t="s">
        <v>34</v>
      </c>
      <c r="E799" s="0" t="s">
        <v>35</v>
      </c>
      <c r="F799" s="0" t="str">
        <f aca="false">"0000636"</f>
        <v>0000636</v>
      </c>
      <c r="G799" s="0" t="n">
        <v>1</v>
      </c>
      <c r="H799" s="0" t="str">
        <f aca="false">"00000000"</f>
        <v>00000000</v>
      </c>
      <c r="I799" s="0" t="s">
        <v>36</v>
      </c>
      <c r="K799" s="0" t="n">
        <v>26.16</v>
      </c>
      <c r="O799" s="0" t="n">
        <v>4.71</v>
      </c>
      <c r="Q799" s="0" t="n">
        <v>30.86</v>
      </c>
      <c r="W799" s="0" t="n">
        <v>18</v>
      </c>
    </row>
    <row r="800" customFormat="false" ht="14.25" hidden="false" customHeight="false" outlineLevel="0" collapsed="false">
      <c r="A800" s="0" t="s">
        <v>846</v>
      </c>
      <c r="B800" s="0" t="s">
        <v>752</v>
      </c>
      <c r="C800" s="0" t="s">
        <v>752</v>
      </c>
      <c r="D800" s="0" t="s">
        <v>34</v>
      </c>
      <c r="E800" s="0" t="s">
        <v>35</v>
      </c>
      <c r="F800" s="0" t="str">
        <f aca="false">"0000635"</f>
        <v>0000635</v>
      </c>
      <c r="G800" s="0" t="n">
        <v>1</v>
      </c>
      <c r="H800" s="0" t="str">
        <f aca="false">"00000000"</f>
        <v>00000000</v>
      </c>
      <c r="I800" s="0" t="s">
        <v>36</v>
      </c>
      <c r="K800" s="0" t="n">
        <v>8.01</v>
      </c>
      <c r="O800" s="0" t="n">
        <v>1.44</v>
      </c>
      <c r="Q800" s="0" t="n">
        <v>9.45</v>
      </c>
      <c r="W800" s="0" t="n">
        <v>18</v>
      </c>
    </row>
    <row r="801" customFormat="false" ht="14.25" hidden="false" customHeight="false" outlineLevel="0" collapsed="false">
      <c r="A801" s="0" t="s">
        <v>847</v>
      </c>
      <c r="B801" s="0" t="s">
        <v>752</v>
      </c>
      <c r="C801" s="0" t="s">
        <v>752</v>
      </c>
      <c r="D801" s="0" t="s">
        <v>34</v>
      </c>
      <c r="E801" s="0" t="s">
        <v>35</v>
      </c>
      <c r="F801" s="0" t="str">
        <f aca="false">"0000634"</f>
        <v>0000634</v>
      </c>
      <c r="G801" s="0" t="n">
        <v>1</v>
      </c>
      <c r="H801" s="0" t="str">
        <f aca="false">"00000000"</f>
        <v>00000000</v>
      </c>
      <c r="I801" s="0" t="s">
        <v>36</v>
      </c>
      <c r="K801" s="0" t="n">
        <v>22.71</v>
      </c>
      <c r="O801" s="0" t="n">
        <v>4.09</v>
      </c>
      <c r="Q801" s="0" t="n">
        <v>26.8</v>
      </c>
      <c r="W801" s="0" t="n">
        <v>18</v>
      </c>
    </row>
    <row r="802" customFormat="false" ht="14.25" hidden="false" customHeight="false" outlineLevel="0" collapsed="false">
      <c r="A802" s="0" t="s">
        <v>848</v>
      </c>
      <c r="B802" s="0" t="s">
        <v>752</v>
      </c>
      <c r="C802" s="0" t="s">
        <v>752</v>
      </c>
      <c r="D802" s="0" t="s">
        <v>34</v>
      </c>
      <c r="E802" s="0" t="s">
        <v>35</v>
      </c>
      <c r="F802" s="0" t="str">
        <f aca="false">"0000633"</f>
        <v>0000633</v>
      </c>
      <c r="G802" s="0" t="n">
        <v>1</v>
      </c>
      <c r="H802" s="0" t="str">
        <f aca="false">"00000000"</f>
        <v>00000000</v>
      </c>
      <c r="I802" s="0" t="s">
        <v>36</v>
      </c>
      <c r="K802" s="0" t="n">
        <v>2.71</v>
      </c>
      <c r="O802" s="0" t="n">
        <v>0.49</v>
      </c>
      <c r="Q802" s="0" t="n">
        <v>3.2</v>
      </c>
      <c r="W802" s="0" t="n">
        <v>18</v>
      </c>
    </row>
    <row r="803" customFormat="false" ht="14.25" hidden="false" customHeight="false" outlineLevel="0" collapsed="false">
      <c r="A803" s="0" t="s">
        <v>849</v>
      </c>
      <c r="B803" s="0" t="s">
        <v>752</v>
      </c>
      <c r="C803" s="0" t="s">
        <v>752</v>
      </c>
      <c r="D803" s="0" t="s">
        <v>34</v>
      </c>
      <c r="E803" s="0" t="s">
        <v>35</v>
      </c>
      <c r="F803" s="0" t="str">
        <f aca="false">"0000632"</f>
        <v>0000632</v>
      </c>
      <c r="G803" s="0" t="n">
        <v>1</v>
      </c>
      <c r="H803" s="0" t="str">
        <f aca="false">"00000000"</f>
        <v>00000000</v>
      </c>
      <c r="I803" s="0" t="s">
        <v>36</v>
      </c>
      <c r="K803" s="0" t="n">
        <v>10.93</v>
      </c>
      <c r="O803" s="0" t="n">
        <v>1.97</v>
      </c>
      <c r="Q803" s="0" t="n">
        <v>12.9</v>
      </c>
      <c r="W803" s="0" t="n">
        <v>18</v>
      </c>
    </row>
    <row r="804" customFormat="false" ht="14.25" hidden="false" customHeight="false" outlineLevel="0" collapsed="false">
      <c r="A804" s="0" t="s">
        <v>850</v>
      </c>
      <c r="B804" s="0" t="s">
        <v>752</v>
      </c>
      <c r="C804" s="0" t="s">
        <v>752</v>
      </c>
      <c r="D804" s="0" t="s">
        <v>34</v>
      </c>
      <c r="E804" s="0" t="s">
        <v>35</v>
      </c>
      <c r="F804" s="0" t="str">
        <f aca="false">"0000631"</f>
        <v>0000631</v>
      </c>
      <c r="G804" s="0" t="n">
        <v>1</v>
      </c>
      <c r="H804" s="0" t="str">
        <f aca="false">"00000000"</f>
        <v>00000000</v>
      </c>
      <c r="I804" s="0" t="s">
        <v>36</v>
      </c>
      <c r="K804" s="0" t="n">
        <v>19.66</v>
      </c>
      <c r="O804" s="0" t="n">
        <v>3.54</v>
      </c>
      <c r="Q804" s="0" t="n">
        <v>23.2</v>
      </c>
      <c r="W804" s="0" t="n">
        <v>18</v>
      </c>
    </row>
    <row r="805" customFormat="false" ht="14.25" hidden="false" customHeight="false" outlineLevel="0" collapsed="false">
      <c r="A805" s="0" t="s">
        <v>851</v>
      </c>
      <c r="B805" s="0" t="s">
        <v>752</v>
      </c>
      <c r="C805" s="0" t="s">
        <v>752</v>
      </c>
      <c r="D805" s="0" t="s">
        <v>34</v>
      </c>
      <c r="E805" s="0" t="s">
        <v>35</v>
      </c>
      <c r="F805" s="0" t="str">
        <f aca="false">"0000630"</f>
        <v>0000630</v>
      </c>
      <c r="G805" s="0" t="n">
        <v>1</v>
      </c>
      <c r="H805" s="0" t="str">
        <f aca="false">"00000000"</f>
        <v>00000000</v>
      </c>
      <c r="I805" s="0" t="s">
        <v>36</v>
      </c>
      <c r="K805" s="0" t="n">
        <v>26.33</v>
      </c>
      <c r="O805" s="0" t="n">
        <v>4.74</v>
      </c>
      <c r="Q805" s="0" t="n">
        <v>31.07</v>
      </c>
      <c r="W805" s="0" t="n">
        <v>18</v>
      </c>
    </row>
    <row r="806" customFormat="false" ht="14.25" hidden="false" customHeight="false" outlineLevel="0" collapsed="false">
      <c r="A806" s="0" t="s">
        <v>852</v>
      </c>
      <c r="B806" s="0" t="s">
        <v>752</v>
      </c>
      <c r="C806" s="0" t="s">
        <v>752</v>
      </c>
      <c r="D806" s="0" t="s">
        <v>34</v>
      </c>
      <c r="E806" s="0" t="s">
        <v>35</v>
      </c>
      <c r="F806" s="0" t="str">
        <f aca="false">"0000629"</f>
        <v>0000629</v>
      </c>
      <c r="G806" s="0" t="n">
        <v>1</v>
      </c>
      <c r="H806" s="0" t="str">
        <f aca="false">"00000000"</f>
        <v>00000000</v>
      </c>
      <c r="I806" s="0" t="s">
        <v>36</v>
      </c>
      <c r="K806" s="0" t="n">
        <v>15.33</v>
      </c>
      <c r="O806" s="0" t="n">
        <v>2.76</v>
      </c>
      <c r="Q806" s="0" t="n">
        <v>18.09</v>
      </c>
      <c r="W806" s="0" t="n">
        <v>18</v>
      </c>
    </row>
    <row r="807" customFormat="false" ht="14.25" hidden="false" customHeight="false" outlineLevel="0" collapsed="false">
      <c r="A807" s="0" t="s">
        <v>853</v>
      </c>
      <c r="B807" s="0" t="s">
        <v>752</v>
      </c>
      <c r="C807" s="0" t="s">
        <v>752</v>
      </c>
      <c r="D807" s="0" t="s">
        <v>34</v>
      </c>
      <c r="E807" s="0" t="s">
        <v>35</v>
      </c>
      <c r="F807" s="0" t="str">
        <f aca="false">"0000628"</f>
        <v>0000628</v>
      </c>
      <c r="G807" s="0" t="n">
        <v>1</v>
      </c>
      <c r="H807" s="0" t="str">
        <f aca="false">"00000000"</f>
        <v>00000000</v>
      </c>
      <c r="I807" s="0" t="s">
        <v>36</v>
      </c>
      <c r="K807" s="0" t="n">
        <v>25.51</v>
      </c>
      <c r="O807" s="0" t="n">
        <v>4.59</v>
      </c>
      <c r="Q807" s="0" t="n">
        <v>30.1</v>
      </c>
      <c r="W807" s="0" t="n">
        <v>18</v>
      </c>
    </row>
    <row r="808" customFormat="false" ht="14.25" hidden="false" customHeight="false" outlineLevel="0" collapsed="false">
      <c r="A808" s="0" t="s">
        <v>854</v>
      </c>
      <c r="B808" s="0" t="s">
        <v>752</v>
      </c>
      <c r="C808" s="0" t="s">
        <v>752</v>
      </c>
      <c r="D808" s="0" t="s">
        <v>34</v>
      </c>
      <c r="E808" s="0" t="s">
        <v>35</v>
      </c>
      <c r="F808" s="0" t="str">
        <f aca="false">"0000627"</f>
        <v>0000627</v>
      </c>
      <c r="G808" s="0" t="n">
        <v>1</v>
      </c>
      <c r="H808" s="0" t="str">
        <f aca="false">"00000000"</f>
        <v>00000000</v>
      </c>
      <c r="I808" s="0" t="s">
        <v>36</v>
      </c>
      <c r="K808" s="0" t="n">
        <v>45.56</v>
      </c>
      <c r="O808" s="0" t="n">
        <v>8.2</v>
      </c>
      <c r="Q808" s="0" t="n">
        <v>53.75</v>
      </c>
      <c r="W808" s="0" t="n">
        <v>18</v>
      </c>
    </row>
    <row r="809" customFormat="false" ht="14.25" hidden="false" customHeight="false" outlineLevel="0" collapsed="false">
      <c r="A809" s="0" t="s">
        <v>855</v>
      </c>
      <c r="B809" s="0" t="s">
        <v>752</v>
      </c>
      <c r="C809" s="0" t="s">
        <v>752</v>
      </c>
      <c r="D809" s="0" t="s">
        <v>34</v>
      </c>
      <c r="E809" s="0" t="s">
        <v>35</v>
      </c>
      <c r="F809" s="0" t="str">
        <f aca="false">"0000626"</f>
        <v>0000626</v>
      </c>
      <c r="G809" s="0" t="n">
        <v>1</v>
      </c>
      <c r="H809" s="0" t="str">
        <f aca="false">"00000000"</f>
        <v>00000000</v>
      </c>
      <c r="I809" s="0" t="s">
        <v>36</v>
      </c>
      <c r="K809" s="0" t="n">
        <v>9.58</v>
      </c>
      <c r="O809" s="0" t="n">
        <v>1.72</v>
      </c>
      <c r="Q809" s="0" t="n">
        <v>11.3</v>
      </c>
      <c r="W809" s="0" t="n">
        <v>18</v>
      </c>
    </row>
    <row r="810" customFormat="false" ht="14.25" hidden="false" customHeight="false" outlineLevel="0" collapsed="false">
      <c r="A810" s="0" t="s">
        <v>856</v>
      </c>
      <c r="B810" s="0" t="s">
        <v>752</v>
      </c>
      <c r="C810" s="0" t="s">
        <v>752</v>
      </c>
      <c r="D810" s="0" t="s">
        <v>34</v>
      </c>
      <c r="E810" s="0" t="s">
        <v>35</v>
      </c>
      <c r="F810" s="0" t="str">
        <f aca="false">"0000625"</f>
        <v>0000625</v>
      </c>
      <c r="G810" s="0" t="n">
        <v>1</v>
      </c>
      <c r="H810" s="0" t="str">
        <f aca="false">"00000000"</f>
        <v>00000000</v>
      </c>
      <c r="I810" s="0" t="s">
        <v>36</v>
      </c>
      <c r="K810" s="0" t="n">
        <v>3.39</v>
      </c>
      <c r="O810" s="0" t="n">
        <v>0.61</v>
      </c>
      <c r="Q810" s="0" t="n">
        <v>4</v>
      </c>
      <c r="W810" s="0" t="n">
        <v>18</v>
      </c>
    </row>
    <row r="811" customFormat="false" ht="14.25" hidden="false" customHeight="false" outlineLevel="0" collapsed="false">
      <c r="A811" s="0" t="s">
        <v>857</v>
      </c>
      <c r="B811" s="0" t="s">
        <v>752</v>
      </c>
      <c r="C811" s="0" t="s">
        <v>752</v>
      </c>
      <c r="D811" s="0" t="s">
        <v>34</v>
      </c>
      <c r="E811" s="0" t="s">
        <v>35</v>
      </c>
      <c r="F811" s="0" t="str">
        <f aca="false">"0000624"</f>
        <v>0000624</v>
      </c>
      <c r="G811" s="0" t="n">
        <v>1</v>
      </c>
      <c r="H811" s="0" t="str">
        <f aca="false">"00000000"</f>
        <v>00000000</v>
      </c>
      <c r="I811" s="0" t="s">
        <v>36</v>
      </c>
      <c r="K811" s="0" t="n">
        <v>27.97</v>
      </c>
      <c r="O811" s="0" t="n">
        <v>5.03</v>
      </c>
      <c r="Q811" s="0" t="n">
        <v>33</v>
      </c>
      <c r="W811" s="0" t="n">
        <v>18</v>
      </c>
    </row>
    <row r="812" customFormat="false" ht="14.25" hidden="false" customHeight="false" outlineLevel="0" collapsed="false">
      <c r="A812" s="0" t="s">
        <v>858</v>
      </c>
      <c r="B812" s="0" t="s">
        <v>752</v>
      </c>
      <c r="C812" s="0" t="s">
        <v>752</v>
      </c>
      <c r="D812" s="0" t="s">
        <v>34</v>
      </c>
      <c r="E812" s="0" t="s">
        <v>35</v>
      </c>
      <c r="F812" s="0" t="str">
        <f aca="false">"0000623"</f>
        <v>0000623</v>
      </c>
      <c r="G812" s="0" t="n">
        <v>1</v>
      </c>
      <c r="H812" s="0" t="str">
        <f aca="false">"00000000"</f>
        <v>00000000</v>
      </c>
      <c r="I812" s="0" t="s">
        <v>36</v>
      </c>
      <c r="K812" s="0" t="n">
        <v>1.86</v>
      </c>
      <c r="O812" s="0" t="n">
        <v>0.34</v>
      </c>
      <c r="Q812" s="0" t="n">
        <v>2.2</v>
      </c>
      <c r="W812" s="0" t="n">
        <v>18</v>
      </c>
    </row>
    <row r="813" customFormat="false" ht="14.25" hidden="false" customHeight="false" outlineLevel="0" collapsed="false">
      <c r="A813" s="0" t="s">
        <v>859</v>
      </c>
      <c r="B813" s="0" t="s">
        <v>752</v>
      </c>
      <c r="C813" s="0" t="s">
        <v>752</v>
      </c>
      <c r="D813" s="0" t="s">
        <v>34</v>
      </c>
      <c r="E813" s="0" t="s">
        <v>35</v>
      </c>
      <c r="F813" s="0" t="str">
        <f aca="false">"0000622"</f>
        <v>0000622</v>
      </c>
      <c r="G813" s="0" t="n">
        <v>1</v>
      </c>
      <c r="H813" s="0" t="str">
        <f aca="false">"00000000"</f>
        <v>00000000</v>
      </c>
      <c r="I813" s="0" t="s">
        <v>36</v>
      </c>
      <c r="K813" s="0" t="n">
        <v>3.81</v>
      </c>
      <c r="O813" s="0" t="n">
        <v>0.69</v>
      </c>
      <c r="Q813" s="0" t="n">
        <v>4.5</v>
      </c>
      <c r="W813" s="0" t="n">
        <v>18</v>
      </c>
    </row>
    <row r="814" customFormat="false" ht="14.25" hidden="false" customHeight="false" outlineLevel="0" collapsed="false">
      <c r="A814" s="0" t="s">
        <v>860</v>
      </c>
      <c r="B814" s="0" t="s">
        <v>752</v>
      </c>
      <c r="C814" s="0" t="s">
        <v>752</v>
      </c>
      <c r="D814" s="0" t="s">
        <v>34</v>
      </c>
      <c r="E814" s="0" t="s">
        <v>35</v>
      </c>
      <c r="F814" s="0" t="str">
        <f aca="false">"0000621"</f>
        <v>0000621</v>
      </c>
      <c r="G814" s="0" t="n">
        <v>1</v>
      </c>
      <c r="H814" s="0" t="str">
        <f aca="false">"00000000"</f>
        <v>00000000</v>
      </c>
      <c r="I814" s="0" t="s">
        <v>36</v>
      </c>
      <c r="K814" s="0" t="n">
        <v>3.46</v>
      </c>
      <c r="O814" s="0" t="n">
        <v>0.62</v>
      </c>
      <c r="Q814" s="0" t="n">
        <v>4.08</v>
      </c>
      <c r="W814" s="0" t="n">
        <v>18</v>
      </c>
    </row>
    <row r="815" customFormat="false" ht="14.25" hidden="false" customHeight="false" outlineLevel="0" collapsed="false">
      <c r="A815" s="0" t="s">
        <v>861</v>
      </c>
      <c r="B815" s="0" t="s">
        <v>752</v>
      </c>
      <c r="C815" s="0" t="s">
        <v>752</v>
      </c>
      <c r="D815" s="0" t="s">
        <v>34</v>
      </c>
      <c r="E815" s="0" t="s">
        <v>35</v>
      </c>
      <c r="F815" s="0" t="str">
        <f aca="false">"0000620"</f>
        <v>0000620</v>
      </c>
      <c r="G815" s="0" t="n">
        <v>1</v>
      </c>
      <c r="H815" s="0" t="str">
        <f aca="false">"00000000"</f>
        <v>00000000</v>
      </c>
      <c r="I815" s="0" t="s">
        <v>36</v>
      </c>
      <c r="K815" s="0" t="n">
        <v>0.25</v>
      </c>
      <c r="O815" s="0" t="n">
        <v>0.05</v>
      </c>
      <c r="Q815" s="0" t="n">
        <v>0.3</v>
      </c>
      <c r="W815" s="0" t="n">
        <v>18</v>
      </c>
    </row>
    <row r="816" customFormat="false" ht="14.25" hidden="false" customHeight="false" outlineLevel="0" collapsed="false">
      <c r="A816" s="0" t="s">
        <v>862</v>
      </c>
      <c r="B816" s="0" t="s">
        <v>752</v>
      </c>
      <c r="C816" s="0" t="s">
        <v>752</v>
      </c>
      <c r="D816" s="0" t="s">
        <v>34</v>
      </c>
      <c r="E816" s="0" t="s">
        <v>35</v>
      </c>
      <c r="F816" s="0" t="str">
        <f aca="false">"0000618"</f>
        <v>0000618</v>
      </c>
      <c r="G816" s="0" t="n">
        <v>1</v>
      </c>
      <c r="H816" s="0" t="str">
        <f aca="false">"00000000"</f>
        <v>00000000</v>
      </c>
      <c r="I816" s="0" t="s">
        <v>36</v>
      </c>
      <c r="K816" s="0" t="n">
        <v>10.72</v>
      </c>
      <c r="O816" s="0" t="n">
        <v>1.93</v>
      </c>
      <c r="Q816" s="0" t="n">
        <v>12.65</v>
      </c>
      <c r="W816" s="0" t="n">
        <v>18</v>
      </c>
    </row>
    <row r="817" customFormat="false" ht="14.25" hidden="false" customHeight="false" outlineLevel="0" collapsed="false">
      <c r="A817" s="0" t="s">
        <v>863</v>
      </c>
      <c r="B817" s="0" t="s">
        <v>752</v>
      </c>
      <c r="C817" s="0" t="s">
        <v>752</v>
      </c>
      <c r="D817" s="0" t="s">
        <v>34</v>
      </c>
      <c r="E817" s="0" t="s">
        <v>35</v>
      </c>
      <c r="F817" s="0" t="str">
        <f aca="false">"0000617"</f>
        <v>0000617</v>
      </c>
      <c r="G817" s="0" t="n">
        <v>1</v>
      </c>
      <c r="H817" s="0" t="str">
        <f aca="false">"00000000"</f>
        <v>00000000</v>
      </c>
      <c r="I817" s="0" t="s">
        <v>36</v>
      </c>
      <c r="K817" s="0" t="n">
        <v>39.45</v>
      </c>
      <c r="O817" s="0" t="n">
        <v>7.1</v>
      </c>
      <c r="Q817" s="0" t="n">
        <v>46.55</v>
      </c>
      <c r="W817" s="0" t="n">
        <v>18</v>
      </c>
    </row>
    <row r="818" customFormat="false" ht="14.25" hidden="false" customHeight="false" outlineLevel="0" collapsed="false">
      <c r="A818" s="0" t="s">
        <v>864</v>
      </c>
      <c r="B818" s="0" t="s">
        <v>752</v>
      </c>
      <c r="C818" s="0" t="s">
        <v>752</v>
      </c>
      <c r="D818" s="0" t="s">
        <v>34</v>
      </c>
      <c r="E818" s="0" t="s">
        <v>35</v>
      </c>
      <c r="F818" s="0" t="str">
        <f aca="false">"0000616"</f>
        <v>0000616</v>
      </c>
      <c r="G818" s="0" t="n">
        <v>1</v>
      </c>
      <c r="H818" s="0" t="str">
        <f aca="false">"00000000"</f>
        <v>00000000</v>
      </c>
      <c r="I818" s="0" t="s">
        <v>36</v>
      </c>
      <c r="K818" s="0" t="n">
        <v>0.25</v>
      </c>
      <c r="O818" s="0" t="n">
        <v>0.05</v>
      </c>
      <c r="Q818" s="0" t="n">
        <v>0.3</v>
      </c>
      <c r="W818" s="0" t="n">
        <v>18</v>
      </c>
    </row>
    <row r="819" customFormat="false" ht="14.25" hidden="false" customHeight="false" outlineLevel="0" collapsed="false">
      <c r="A819" s="0" t="s">
        <v>865</v>
      </c>
      <c r="B819" s="0" t="s">
        <v>752</v>
      </c>
      <c r="C819" s="0" t="s">
        <v>752</v>
      </c>
      <c r="D819" s="0" t="s">
        <v>34</v>
      </c>
      <c r="E819" s="0" t="s">
        <v>35</v>
      </c>
      <c r="F819" s="0" t="str">
        <f aca="false">"0000615"</f>
        <v>0000615</v>
      </c>
      <c r="G819" s="0" t="n">
        <v>1</v>
      </c>
      <c r="H819" s="0" t="str">
        <f aca="false">"00000000"</f>
        <v>00000000</v>
      </c>
      <c r="I819" s="0" t="s">
        <v>36</v>
      </c>
      <c r="K819" s="0" t="n">
        <v>20.75</v>
      </c>
      <c r="O819" s="0" t="n">
        <v>3.74</v>
      </c>
      <c r="Q819" s="0" t="n">
        <v>24.49</v>
      </c>
      <c r="W819" s="0" t="n">
        <v>18</v>
      </c>
    </row>
    <row r="820" customFormat="false" ht="14.25" hidden="false" customHeight="false" outlineLevel="0" collapsed="false">
      <c r="A820" s="0" t="s">
        <v>866</v>
      </c>
      <c r="B820" s="0" t="s">
        <v>752</v>
      </c>
      <c r="C820" s="0" t="s">
        <v>752</v>
      </c>
      <c r="D820" s="0" t="s">
        <v>34</v>
      </c>
      <c r="E820" s="0" t="s">
        <v>35</v>
      </c>
      <c r="F820" s="0" t="str">
        <f aca="false">"0000614"</f>
        <v>0000614</v>
      </c>
      <c r="G820" s="0" t="n">
        <v>1</v>
      </c>
      <c r="H820" s="0" t="str">
        <f aca="false">"00000000"</f>
        <v>00000000</v>
      </c>
      <c r="I820" s="0" t="s">
        <v>36</v>
      </c>
      <c r="K820" s="0" t="n">
        <v>15.25</v>
      </c>
      <c r="O820" s="0" t="n">
        <v>2.75</v>
      </c>
      <c r="Q820" s="0" t="n">
        <v>18</v>
      </c>
      <c r="W820" s="0" t="n">
        <v>18</v>
      </c>
    </row>
    <row r="821" customFormat="false" ht="14.25" hidden="false" customHeight="false" outlineLevel="0" collapsed="false">
      <c r="A821" s="0" t="s">
        <v>867</v>
      </c>
      <c r="B821" s="0" t="s">
        <v>752</v>
      </c>
      <c r="C821" s="0" t="s">
        <v>752</v>
      </c>
      <c r="D821" s="0" t="s">
        <v>34</v>
      </c>
      <c r="E821" s="0" t="s">
        <v>35</v>
      </c>
      <c r="F821" s="0" t="str">
        <f aca="false">"0000613"</f>
        <v>0000613</v>
      </c>
      <c r="G821" s="0" t="n">
        <v>1</v>
      </c>
      <c r="H821" s="0" t="str">
        <f aca="false">"00000000"</f>
        <v>00000000</v>
      </c>
      <c r="I821" s="0" t="s">
        <v>36</v>
      </c>
      <c r="K821" s="0" t="n">
        <v>52.63</v>
      </c>
      <c r="O821" s="0" t="n">
        <v>9.47</v>
      </c>
      <c r="Q821" s="0" t="n">
        <v>62.1</v>
      </c>
      <c r="W821" s="0" t="n">
        <v>18</v>
      </c>
    </row>
    <row r="822" customFormat="false" ht="14.25" hidden="false" customHeight="false" outlineLevel="0" collapsed="false">
      <c r="A822" s="0" t="s">
        <v>868</v>
      </c>
      <c r="B822" s="0" t="s">
        <v>752</v>
      </c>
      <c r="C822" s="0" t="s">
        <v>752</v>
      </c>
      <c r="D822" s="0" t="s">
        <v>34</v>
      </c>
      <c r="E822" s="0" t="s">
        <v>35</v>
      </c>
      <c r="F822" s="0" t="str">
        <f aca="false">"0000612"</f>
        <v>0000612</v>
      </c>
      <c r="G822" s="0" t="n">
        <v>1</v>
      </c>
      <c r="H822" s="0" t="str">
        <f aca="false">"00000000"</f>
        <v>00000000</v>
      </c>
      <c r="I822" s="0" t="s">
        <v>36</v>
      </c>
      <c r="K822" s="0" t="n">
        <v>1.69</v>
      </c>
      <c r="O822" s="0" t="n">
        <v>0.31</v>
      </c>
      <c r="Q822" s="0" t="n">
        <v>2</v>
      </c>
      <c r="W822" s="0" t="n">
        <v>18</v>
      </c>
    </row>
    <row r="823" customFormat="false" ht="14.25" hidden="false" customHeight="false" outlineLevel="0" collapsed="false">
      <c r="A823" s="0" t="s">
        <v>869</v>
      </c>
      <c r="B823" s="0" t="s">
        <v>752</v>
      </c>
      <c r="C823" s="0" t="s">
        <v>752</v>
      </c>
      <c r="D823" s="0" t="s">
        <v>34</v>
      </c>
      <c r="E823" s="0" t="s">
        <v>35</v>
      </c>
      <c r="F823" s="0" t="str">
        <f aca="false">"0000611"</f>
        <v>0000611</v>
      </c>
      <c r="G823" s="0" t="n">
        <v>1</v>
      </c>
      <c r="H823" s="0" t="str">
        <f aca="false">"00000000"</f>
        <v>00000000</v>
      </c>
      <c r="I823" s="0" t="s">
        <v>36</v>
      </c>
      <c r="K823" s="0" t="n">
        <v>70.54</v>
      </c>
      <c r="O823" s="0" t="n">
        <v>12.7</v>
      </c>
      <c r="Q823" s="0" t="n">
        <v>83.23</v>
      </c>
      <c r="W823" s="0" t="n">
        <v>18</v>
      </c>
    </row>
    <row r="824" customFormat="false" ht="14.25" hidden="false" customHeight="false" outlineLevel="0" collapsed="false">
      <c r="A824" s="0" t="s">
        <v>870</v>
      </c>
      <c r="B824" s="0" t="s">
        <v>752</v>
      </c>
      <c r="C824" s="0" t="s">
        <v>752</v>
      </c>
      <c r="D824" s="0" t="s">
        <v>34</v>
      </c>
      <c r="E824" s="0" t="s">
        <v>35</v>
      </c>
      <c r="F824" s="0" t="str">
        <f aca="false">"0000610"</f>
        <v>0000610</v>
      </c>
      <c r="G824" s="0" t="n">
        <v>1</v>
      </c>
      <c r="H824" s="0" t="str">
        <f aca="false">"00000000"</f>
        <v>00000000</v>
      </c>
      <c r="I824" s="0" t="s">
        <v>36</v>
      </c>
      <c r="K824" s="0" t="n">
        <v>5.89</v>
      </c>
      <c r="O824" s="0" t="n">
        <v>1.06</v>
      </c>
      <c r="Q824" s="0" t="n">
        <v>6.96</v>
      </c>
      <c r="W824" s="0" t="n">
        <v>18</v>
      </c>
    </row>
    <row r="825" customFormat="false" ht="14.25" hidden="false" customHeight="false" outlineLevel="0" collapsed="false">
      <c r="A825" s="0" t="s">
        <v>871</v>
      </c>
      <c r="B825" s="0" t="s">
        <v>752</v>
      </c>
      <c r="C825" s="0" t="s">
        <v>752</v>
      </c>
      <c r="D825" s="0" t="s">
        <v>34</v>
      </c>
      <c r="E825" s="0" t="s">
        <v>35</v>
      </c>
      <c r="F825" s="0" t="str">
        <f aca="false">"0000609"</f>
        <v>0000609</v>
      </c>
      <c r="G825" s="0" t="n">
        <v>1</v>
      </c>
      <c r="H825" s="0" t="str">
        <f aca="false">"00000000"</f>
        <v>00000000</v>
      </c>
      <c r="I825" s="0" t="s">
        <v>36</v>
      </c>
      <c r="K825" s="0" t="n">
        <v>1.03</v>
      </c>
      <c r="O825" s="0" t="n">
        <v>0.19</v>
      </c>
      <c r="Q825" s="0" t="n">
        <v>1.22</v>
      </c>
      <c r="W825" s="0" t="n">
        <v>18</v>
      </c>
    </row>
    <row r="826" customFormat="false" ht="14.25" hidden="false" customHeight="false" outlineLevel="0" collapsed="false">
      <c r="A826" s="0" t="s">
        <v>872</v>
      </c>
      <c r="B826" s="0" t="s">
        <v>752</v>
      </c>
      <c r="C826" s="0" t="s">
        <v>752</v>
      </c>
      <c r="D826" s="0" t="s">
        <v>34</v>
      </c>
      <c r="E826" s="0" t="s">
        <v>35</v>
      </c>
      <c r="F826" s="0" t="str">
        <f aca="false">"0000608"</f>
        <v>0000608</v>
      </c>
      <c r="G826" s="0" t="n">
        <v>1</v>
      </c>
      <c r="H826" s="0" t="str">
        <f aca="false">"00000000"</f>
        <v>00000000</v>
      </c>
      <c r="I826" s="0" t="s">
        <v>36</v>
      </c>
      <c r="K826" s="0" t="n">
        <v>0.69</v>
      </c>
      <c r="O826" s="0" t="n">
        <v>0.13</v>
      </c>
      <c r="Q826" s="0" t="n">
        <v>0.82</v>
      </c>
      <c r="W826" s="0" t="n">
        <v>18</v>
      </c>
    </row>
    <row r="827" customFormat="false" ht="14.25" hidden="false" customHeight="false" outlineLevel="0" collapsed="false">
      <c r="A827" s="0" t="s">
        <v>873</v>
      </c>
      <c r="B827" s="0" t="s">
        <v>752</v>
      </c>
      <c r="C827" s="0" t="s">
        <v>752</v>
      </c>
      <c r="D827" s="0" t="s">
        <v>34</v>
      </c>
      <c r="E827" s="0" t="s">
        <v>35</v>
      </c>
      <c r="F827" s="0" t="str">
        <f aca="false">"0000607"</f>
        <v>0000607</v>
      </c>
      <c r="G827" s="0" t="n">
        <v>1</v>
      </c>
      <c r="H827" s="0" t="str">
        <f aca="false">"00000000"</f>
        <v>00000000</v>
      </c>
      <c r="I827" s="0" t="s">
        <v>36</v>
      </c>
      <c r="K827" s="0" t="n">
        <v>11.69</v>
      </c>
      <c r="O827" s="0" t="n">
        <v>2.11</v>
      </c>
      <c r="Q827" s="0" t="n">
        <v>13.8</v>
      </c>
      <c r="W827" s="0" t="n">
        <v>18</v>
      </c>
    </row>
    <row r="828" customFormat="false" ht="14.25" hidden="false" customHeight="false" outlineLevel="0" collapsed="false">
      <c r="A828" s="0" t="s">
        <v>874</v>
      </c>
      <c r="B828" s="0" t="s">
        <v>752</v>
      </c>
      <c r="C828" s="0" t="s">
        <v>752</v>
      </c>
      <c r="D828" s="0" t="s">
        <v>34</v>
      </c>
      <c r="E828" s="0" t="s">
        <v>35</v>
      </c>
      <c r="F828" s="0" t="str">
        <f aca="false">"0000606"</f>
        <v>0000606</v>
      </c>
      <c r="G828" s="0" t="n">
        <v>1</v>
      </c>
      <c r="H828" s="0" t="str">
        <f aca="false">"00000000"</f>
        <v>00000000</v>
      </c>
      <c r="I828" s="0" t="s">
        <v>36</v>
      </c>
      <c r="K828" s="0" t="n">
        <v>1.27</v>
      </c>
      <c r="O828" s="0" t="n">
        <v>0.23</v>
      </c>
      <c r="Q828" s="0" t="n">
        <v>1.5</v>
      </c>
      <c r="W828" s="0" t="n">
        <v>18</v>
      </c>
    </row>
    <row r="829" customFormat="false" ht="14.25" hidden="false" customHeight="false" outlineLevel="0" collapsed="false">
      <c r="A829" s="0" t="s">
        <v>875</v>
      </c>
      <c r="B829" s="0" t="s">
        <v>752</v>
      </c>
      <c r="C829" s="0" t="s">
        <v>752</v>
      </c>
      <c r="D829" s="0" t="s">
        <v>34</v>
      </c>
      <c r="E829" s="0" t="s">
        <v>35</v>
      </c>
      <c r="F829" s="0" t="str">
        <f aca="false">"0000605"</f>
        <v>0000605</v>
      </c>
      <c r="G829" s="0" t="n">
        <v>1</v>
      </c>
      <c r="H829" s="0" t="str">
        <f aca="false">"00000000"</f>
        <v>00000000</v>
      </c>
      <c r="I829" s="0" t="s">
        <v>36</v>
      </c>
      <c r="K829" s="0" t="n">
        <v>10.54</v>
      </c>
      <c r="O829" s="0" t="n">
        <v>1.9</v>
      </c>
      <c r="Q829" s="0" t="n">
        <v>12.44</v>
      </c>
      <c r="W829" s="0" t="n">
        <v>18</v>
      </c>
    </row>
    <row r="830" customFormat="false" ht="14.25" hidden="false" customHeight="false" outlineLevel="0" collapsed="false">
      <c r="A830" s="0" t="s">
        <v>876</v>
      </c>
      <c r="B830" s="0" t="s">
        <v>752</v>
      </c>
      <c r="C830" s="0" t="s">
        <v>752</v>
      </c>
      <c r="D830" s="0" t="s">
        <v>34</v>
      </c>
      <c r="E830" s="0" t="s">
        <v>35</v>
      </c>
      <c r="F830" s="0" t="str">
        <f aca="false">"0000604"</f>
        <v>0000604</v>
      </c>
      <c r="G830" s="0" t="n">
        <v>1</v>
      </c>
      <c r="H830" s="0" t="str">
        <f aca="false">"00000000"</f>
        <v>00000000</v>
      </c>
      <c r="I830" s="0" t="s">
        <v>36</v>
      </c>
      <c r="K830" s="0" t="n">
        <v>6.58</v>
      </c>
      <c r="O830" s="0" t="n">
        <v>1.18</v>
      </c>
      <c r="Q830" s="0" t="n">
        <v>7.77</v>
      </c>
      <c r="W830" s="0" t="n">
        <v>18</v>
      </c>
    </row>
    <row r="831" customFormat="false" ht="14.25" hidden="false" customHeight="false" outlineLevel="0" collapsed="false">
      <c r="A831" s="0" t="s">
        <v>877</v>
      </c>
      <c r="B831" s="0" t="s">
        <v>752</v>
      </c>
      <c r="C831" s="0" t="s">
        <v>752</v>
      </c>
      <c r="D831" s="0" t="s">
        <v>34</v>
      </c>
      <c r="E831" s="0" t="s">
        <v>35</v>
      </c>
      <c r="F831" s="0" t="str">
        <f aca="false">"0000603"</f>
        <v>0000603</v>
      </c>
      <c r="G831" s="0" t="n">
        <v>1</v>
      </c>
      <c r="H831" s="0" t="str">
        <f aca="false">"00000000"</f>
        <v>00000000</v>
      </c>
      <c r="I831" s="0" t="s">
        <v>36</v>
      </c>
      <c r="K831" s="0" t="n">
        <v>5.85</v>
      </c>
      <c r="O831" s="0" t="n">
        <v>1.05</v>
      </c>
      <c r="Q831" s="0" t="n">
        <v>6.9</v>
      </c>
      <c r="W831" s="0" t="n">
        <v>18</v>
      </c>
    </row>
    <row r="832" customFormat="false" ht="14.25" hidden="false" customHeight="false" outlineLevel="0" collapsed="false">
      <c r="B832" s="0" t="s">
        <v>752</v>
      </c>
      <c r="C832" s="0" t="s">
        <v>752</v>
      </c>
      <c r="D832" s="0" t="s">
        <v>34</v>
      </c>
      <c r="E832" s="0" t="s">
        <v>35</v>
      </c>
      <c r="F832" s="0" t="str">
        <f aca="false">"0000618"</f>
        <v>0000618</v>
      </c>
      <c r="G832" s="0" t="n">
        <v>1</v>
      </c>
      <c r="H832" s="0" t="str">
        <f aca="false">"00000000"</f>
        <v>00000000</v>
      </c>
      <c r="I832" s="0" t="s">
        <v>36</v>
      </c>
      <c r="K832" s="0" t="n">
        <v>10.72</v>
      </c>
      <c r="O832" s="0" t="n">
        <v>1.93</v>
      </c>
      <c r="Q832" s="0" t="n">
        <v>12.65</v>
      </c>
      <c r="W832" s="0" t="n">
        <v>18</v>
      </c>
    </row>
    <row r="833" customFormat="false" ht="14.25" hidden="false" customHeight="false" outlineLevel="0" collapsed="false">
      <c r="A833" s="0" t="s">
        <v>878</v>
      </c>
      <c r="B833" s="0" t="s">
        <v>879</v>
      </c>
      <c r="C833" s="0" t="s">
        <v>879</v>
      </c>
      <c r="D833" s="0" t="s">
        <v>34</v>
      </c>
      <c r="E833" s="0" t="s">
        <v>35</v>
      </c>
      <c r="F833" s="0" t="str">
        <f aca="false">"0000602"</f>
        <v>0000602</v>
      </c>
      <c r="G833" s="0" t="n">
        <v>1</v>
      </c>
      <c r="H833" s="0" t="str">
        <f aca="false">"00000000"</f>
        <v>00000000</v>
      </c>
      <c r="I833" s="0" t="s">
        <v>36</v>
      </c>
      <c r="K833" s="0" t="n">
        <v>7.8</v>
      </c>
      <c r="O833" s="0" t="n">
        <v>1.4</v>
      </c>
      <c r="Q833" s="0" t="n">
        <v>9.2</v>
      </c>
      <c r="W833" s="0" t="n">
        <v>18</v>
      </c>
    </row>
    <row r="834" customFormat="false" ht="14.25" hidden="false" customHeight="false" outlineLevel="0" collapsed="false">
      <c r="A834" s="0" t="s">
        <v>880</v>
      </c>
      <c r="B834" s="0" t="s">
        <v>879</v>
      </c>
      <c r="C834" s="0" t="s">
        <v>879</v>
      </c>
      <c r="D834" s="0" t="s">
        <v>34</v>
      </c>
      <c r="E834" s="0" t="s">
        <v>35</v>
      </c>
      <c r="F834" s="0" t="str">
        <f aca="false">"0000601"</f>
        <v>0000601</v>
      </c>
      <c r="G834" s="0" t="n">
        <v>1</v>
      </c>
      <c r="H834" s="0" t="str">
        <f aca="false">"00000000"</f>
        <v>00000000</v>
      </c>
      <c r="I834" s="0" t="s">
        <v>36</v>
      </c>
      <c r="K834" s="0" t="n">
        <v>2.2</v>
      </c>
      <c r="O834" s="0" t="n">
        <v>0.4</v>
      </c>
      <c r="Q834" s="0" t="n">
        <v>2.6</v>
      </c>
      <c r="W834" s="0" t="n">
        <v>18</v>
      </c>
    </row>
    <row r="835" customFormat="false" ht="14.25" hidden="false" customHeight="false" outlineLevel="0" collapsed="false">
      <c r="A835" s="0" t="s">
        <v>881</v>
      </c>
      <c r="B835" s="0" t="s">
        <v>879</v>
      </c>
      <c r="C835" s="0" t="s">
        <v>879</v>
      </c>
      <c r="D835" s="0" t="s">
        <v>34</v>
      </c>
      <c r="E835" s="0" t="s">
        <v>35</v>
      </c>
      <c r="F835" s="0" t="str">
        <f aca="false">"0000600"</f>
        <v>0000600</v>
      </c>
      <c r="G835" s="0" t="n">
        <v>1</v>
      </c>
      <c r="H835" s="0" t="str">
        <f aca="false">"00000000"</f>
        <v>00000000</v>
      </c>
      <c r="I835" s="0" t="s">
        <v>36</v>
      </c>
      <c r="K835" s="0" t="n">
        <v>8.97</v>
      </c>
      <c r="O835" s="0" t="n">
        <v>1.61</v>
      </c>
      <c r="Q835" s="0" t="n">
        <v>10.58</v>
      </c>
      <c r="W835" s="0" t="n">
        <v>18</v>
      </c>
    </row>
    <row r="836" customFormat="false" ht="14.25" hidden="false" customHeight="false" outlineLevel="0" collapsed="false">
      <c r="A836" s="0" t="s">
        <v>882</v>
      </c>
      <c r="B836" s="0" t="s">
        <v>879</v>
      </c>
      <c r="C836" s="0" t="s">
        <v>879</v>
      </c>
      <c r="D836" s="0" t="s">
        <v>34</v>
      </c>
      <c r="E836" s="0" t="s">
        <v>35</v>
      </c>
      <c r="F836" s="0" t="str">
        <f aca="false">"0000599"</f>
        <v>0000599</v>
      </c>
      <c r="G836" s="0" t="n">
        <v>1</v>
      </c>
      <c r="H836" s="0" t="str">
        <f aca="false">"00000000"</f>
        <v>00000000</v>
      </c>
      <c r="I836" s="0" t="s">
        <v>36</v>
      </c>
      <c r="K836" s="0" t="n">
        <v>31.47</v>
      </c>
      <c r="O836" s="0" t="n">
        <v>5.66</v>
      </c>
      <c r="Q836" s="0" t="n">
        <v>37.13</v>
      </c>
      <c r="W836" s="0" t="n">
        <v>18</v>
      </c>
    </row>
    <row r="837" customFormat="false" ht="14.25" hidden="false" customHeight="false" outlineLevel="0" collapsed="false">
      <c r="A837" s="0" t="s">
        <v>883</v>
      </c>
      <c r="B837" s="0" t="s">
        <v>879</v>
      </c>
      <c r="C837" s="0" t="s">
        <v>879</v>
      </c>
      <c r="D837" s="0" t="s">
        <v>34</v>
      </c>
      <c r="E837" s="0" t="s">
        <v>35</v>
      </c>
      <c r="F837" s="0" t="str">
        <f aca="false">"0000598"</f>
        <v>0000598</v>
      </c>
      <c r="G837" s="0" t="n">
        <v>1</v>
      </c>
      <c r="H837" s="0" t="str">
        <f aca="false">"00000000"</f>
        <v>00000000</v>
      </c>
      <c r="I837" s="0" t="s">
        <v>36</v>
      </c>
      <c r="K837" s="0" t="n">
        <v>22.8</v>
      </c>
      <c r="O837" s="0" t="n">
        <v>4.1</v>
      </c>
      <c r="Q837" s="0" t="n">
        <v>26.91</v>
      </c>
      <c r="W837" s="0" t="n">
        <v>18</v>
      </c>
    </row>
    <row r="838" customFormat="false" ht="14.25" hidden="false" customHeight="false" outlineLevel="0" collapsed="false">
      <c r="A838" s="0" t="s">
        <v>884</v>
      </c>
      <c r="B838" s="0" t="s">
        <v>879</v>
      </c>
      <c r="C838" s="0" t="s">
        <v>879</v>
      </c>
      <c r="D838" s="0" t="s">
        <v>34</v>
      </c>
      <c r="E838" s="0" t="s">
        <v>35</v>
      </c>
      <c r="F838" s="0" t="str">
        <f aca="false">"0000597"</f>
        <v>0000597</v>
      </c>
      <c r="G838" s="0" t="n">
        <v>1</v>
      </c>
      <c r="H838" s="0" t="str">
        <f aca="false">"00000000"</f>
        <v>00000000</v>
      </c>
      <c r="I838" s="0" t="s">
        <v>36</v>
      </c>
      <c r="K838" s="0" t="n">
        <v>9.34</v>
      </c>
      <c r="O838" s="0" t="n">
        <v>1.68</v>
      </c>
      <c r="Q838" s="0" t="n">
        <v>11.02</v>
      </c>
      <c r="W838" s="0" t="n">
        <v>18</v>
      </c>
    </row>
    <row r="839" customFormat="false" ht="14.25" hidden="false" customHeight="false" outlineLevel="0" collapsed="false">
      <c r="A839" s="0" t="s">
        <v>885</v>
      </c>
      <c r="B839" s="0" t="s">
        <v>879</v>
      </c>
      <c r="C839" s="0" t="s">
        <v>879</v>
      </c>
      <c r="D839" s="0" t="s">
        <v>34</v>
      </c>
      <c r="E839" s="0" t="s">
        <v>35</v>
      </c>
      <c r="F839" s="0" t="str">
        <f aca="false">"0000596"</f>
        <v>0000596</v>
      </c>
      <c r="G839" s="0" t="n">
        <v>1</v>
      </c>
      <c r="H839" s="0" t="str">
        <f aca="false">"00000000"</f>
        <v>00000000</v>
      </c>
      <c r="I839" s="0" t="s">
        <v>36</v>
      </c>
      <c r="K839" s="0" t="n">
        <v>0.65</v>
      </c>
      <c r="O839" s="0" t="n">
        <v>0.12</v>
      </c>
      <c r="Q839" s="0" t="n">
        <v>0.77</v>
      </c>
      <c r="W839" s="0" t="n">
        <v>18</v>
      </c>
    </row>
    <row r="840" customFormat="false" ht="14.25" hidden="false" customHeight="false" outlineLevel="0" collapsed="false">
      <c r="A840" s="0" t="s">
        <v>886</v>
      </c>
      <c r="B840" s="0" t="s">
        <v>879</v>
      </c>
      <c r="C840" s="0" t="s">
        <v>879</v>
      </c>
      <c r="D840" s="0" t="s">
        <v>34</v>
      </c>
      <c r="E840" s="0" t="s">
        <v>35</v>
      </c>
      <c r="F840" s="0" t="str">
        <f aca="false">"0000595"</f>
        <v>0000595</v>
      </c>
      <c r="G840" s="0" t="n">
        <v>1</v>
      </c>
      <c r="H840" s="0" t="str">
        <f aca="false">"00000000"</f>
        <v>00000000</v>
      </c>
      <c r="I840" s="0" t="s">
        <v>36</v>
      </c>
      <c r="K840" s="0" t="n">
        <v>34.7</v>
      </c>
      <c r="O840" s="0" t="n">
        <v>6.25</v>
      </c>
      <c r="Q840" s="0" t="n">
        <v>40.94</v>
      </c>
      <c r="W840" s="0" t="n">
        <v>18</v>
      </c>
    </row>
    <row r="841" customFormat="false" ht="14.25" hidden="false" customHeight="false" outlineLevel="0" collapsed="false">
      <c r="A841" s="0" t="s">
        <v>887</v>
      </c>
      <c r="B841" s="0" t="s">
        <v>879</v>
      </c>
      <c r="C841" s="0" t="s">
        <v>879</v>
      </c>
      <c r="D841" s="0" t="s">
        <v>34</v>
      </c>
      <c r="E841" s="0" t="s">
        <v>35</v>
      </c>
      <c r="F841" s="0" t="str">
        <f aca="false">"0000594"</f>
        <v>0000594</v>
      </c>
      <c r="G841" s="0" t="n">
        <v>1</v>
      </c>
      <c r="H841" s="0" t="str">
        <f aca="false">"00000000"</f>
        <v>00000000</v>
      </c>
      <c r="I841" s="0" t="s">
        <v>36</v>
      </c>
      <c r="K841" s="0" t="n">
        <v>17.62</v>
      </c>
      <c r="O841" s="0" t="n">
        <v>3.17</v>
      </c>
      <c r="Q841" s="0" t="n">
        <v>20.79</v>
      </c>
      <c r="W841" s="0" t="n">
        <v>18</v>
      </c>
    </row>
    <row r="842" customFormat="false" ht="14.25" hidden="false" customHeight="false" outlineLevel="0" collapsed="false">
      <c r="A842" s="0" t="s">
        <v>888</v>
      </c>
      <c r="B842" s="0" t="s">
        <v>879</v>
      </c>
      <c r="C842" s="0" t="s">
        <v>879</v>
      </c>
      <c r="D842" s="0" t="s">
        <v>34</v>
      </c>
      <c r="E842" s="0" t="s">
        <v>35</v>
      </c>
      <c r="F842" s="0" t="str">
        <f aca="false">"0000593"</f>
        <v>0000593</v>
      </c>
      <c r="G842" s="0" t="n">
        <v>1</v>
      </c>
      <c r="H842" s="0" t="str">
        <f aca="false">"00000000"</f>
        <v>00000000</v>
      </c>
      <c r="I842" s="0" t="s">
        <v>36</v>
      </c>
      <c r="K842" s="0" t="n">
        <v>5.25</v>
      </c>
      <c r="O842" s="0" t="n">
        <v>0.95</v>
      </c>
      <c r="Q842" s="0" t="n">
        <v>6.2</v>
      </c>
      <c r="W842" s="0" t="n">
        <v>18</v>
      </c>
    </row>
    <row r="843" customFormat="false" ht="14.25" hidden="false" customHeight="false" outlineLevel="0" collapsed="false">
      <c r="A843" s="0" t="s">
        <v>889</v>
      </c>
      <c r="B843" s="0" t="s">
        <v>879</v>
      </c>
      <c r="C843" s="0" t="s">
        <v>879</v>
      </c>
      <c r="D843" s="0" t="s">
        <v>34</v>
      </c>
      <c r="E843" s="0" t="s">
        <v>35</v>
      </c>
      <c r="F843" s="0" t="str">
        <f aca="false">"0000592"</f>
        <v>0000592</v>
      </c>
      <c r="G843" s="0" t="n">
        <v>1</v>
      </c>
      <c r="H843" s="0" t="str">
        <f aca="false">"00000000"</f>
        <v>00000000</v>
      </c>
      <c r="I843" s="0" t="s">
        <v>36</v>
      </c>
      <c r="K843" s="0" t="n">
        <v>2.88</v>
      </c>
      <c r="O843" s="0" t="n">
        <v>0.52</v>
      </c>
      <c r="Q843" s="0" t="n">
        <v>3.4</v>
      </c>
      <c r="W843" s="0" t="n">
        <v>18</v>
      </c>
    </row>
    <row r="844" customFormat="false" ht="14.25" hidden="false" customHeight="false" outlineLevel="0" collapsed="false">
      <c r="A844" s="0" t="s">
        <v>890</v>
      </c>
      <c r="B844" s="0" t="s">
        <v>879</v>
      </c>
      <c r="C844" s="0" t="s">
        <v>879</v>
      </c>
      <c r="D844" s="0" t="s">
        <v>34</v>
      </c>
      <c r="E844" s="0" t="s">
        <v>35</v>
      </c>
      <c r="F844" s="0" t="str">
        <f aca="false">"0000591"</f>
        <v>0000591</v>
      </c>
      <c r="G844" s="0" t="n">
        <v>1</v>
      </c>
      <c r="H844" s="0" t="str">
        <f aca="false">"00000000"</f>
        <v>00000000</v>
      </c>
      <c r="I844" s="0" t="s">
        <v>36</v>
      </c>
      <c r="K844" s="0" t="n">
        <v>5.93</v>
      </c>
      <c r="O844" s="0" t="n">
        <v>1.07</v>
      </c>
      <c r="Q844" s="0" t="n">
        <v>7</v>
      </c>
      <c r="W844" s="0" t="n">
        <v>18</v>
      </c>
    </row>
    <row r="845" customFormat="false" ht="14.25" hidden="false" customHeight="false" outlineLevel="0" collapsed="false">
      <c r="A845" s="0" t="s">
        <v>891</v>
      </c>
      <c r="B845" s="0" t="s">
        <v>879</v>
      </c>
      <c r="C845" s="0" t="s">
        <v>879</v>
      </c>
      <c r="D845" s="0" t="s">
        <v>34</v>
      </c>
      <c r="E845" s="0" t="s">
        <v>35</v>
      </c>
      <c r="F845" s="0" t="str">
        <f aca="false">"0000590"</f>
        <v>0000590</v>
      </c>
      <c r="G845" s="0" t="n">
        <v>1</v>
      </c>
      <c r="H845" s="0" t="str">
        <f aca="false">"00000000"</f>
        <v>00000000</v>
      </c>
      <c r="I845" s="0" t="s">
        <v>36</v>
      </c>
      <c r="K845" s="0" t="n">
        <v>7.97</v>
      </c>
      <c r="O845" s="0" t="n">
        <v>1.43</v>
      </c>
      <c r="Q845" s="0" t="n">
        <v>9.4</v>
      </c>
      <c r="W845" s="0" t="n">
        <v>18</v>
      </c>
    </row>
    <row r="846" customFormat="false" ht="14.25" hidden="false" customHeight="false" outlineLevel="0" collapsed="false">
      <c r="A846" s="0" t="s">
        <v>892</v>
      </c>
      <c r="B846" s="0" t="s">
        <v>879</v>
      </c>
      <c r="C846" s="0" t="s">
        <v>879</v>
      </c>
      <c r="D846" s="0" t="s">
        <v>34</v>
      </c>
      <c r="E846" s="0" t="s">
        <v>35</v>
      </c>
      <c r="F846" s="0" t="str">
        <f aca="false">"0000589"</f>
        <v>0000589</v>
      </c>
      <c r="G846" s="0" t="n">
        <v>1</v>
      </c>
      <c r="H846" s="0" t="str">
        <f aca="false">"00000000"</f>
        <v>00000000</v>
      </c>
      <c r="I846" s="0" t="s">
        <v>36</v>
      </c>
      <c r="K846" s="0" t="n">
        <v>10.11</v>
      </c>
      <c r="O846" s="0" t="n">
        <v>1.82</v>
      </c>
      <c r="Q846" s="0" t="n">
        <v>11.93</v>
      </c>
      <c r="W846" s="0" t="n">
        <v>18</v>
      </c>
    </row>
    <row r="847" customFormat="false" ht="14.25" hidden="false" customHeight="false" outlineLevel="0" collapsed="false">
      <c r="A847" s="0" t="s">
        <v>893</v>
      </c>
      <c r="B847" s="0" t="s">
        <v>879</v>
      </c>
      <c r="C847" s="0" t="s">
        <v>879</v>
      </c>
      <c r="D847" s="0" t="s">
        <v>34</v>
      </c>
      <c r="E847" s="0" t="s">
        <v>35</v>
      </c>
      <c r="F847" s="0" t="str">
        <f aca="false">"0000588"</f>
        <v>0000588</v>
      </c>
      <c r="G847" s="0" t="n">
        <v>1</v>
      </c>
      <c r="H847" s="0" t="str">
        <f aca="false">"00000000"</f>
        <v>00000000</v>
      </c>
      <c r="I847" s="0" t="s">
        <v>36</v>
      </c>
      <c r="K847" s="0" t="n">
        <v>11.27</v>
      </c>
      <c r="O847" s="0" t="n">
        <v>2.03</v>
      </c>
      <c r="Q847" s="0" t="n">
        <v>13.3</v>
      </c>
      <c r="W847" s="0" t="n">
        <v>18</v>
      </c>
    </row>
    <row r="848" customFormat="false" ht="14.25" hidden="false" customHeight="false" outlineLevel="0" collapsed="false">
      <c r="A848" s="0" t="s">
        <v>894</v>
      </c>
      <c r="B848" s="0" t="s">
        <v>879</v>
      </c>
      <c r="C848" s="0" t="s">
        <v>879</v>
      </c>
      <c r="D848" s="0" t="s">
        <v>34</v>
      </c>
      <c r="E848" s="0" t="s">
        <v>35</v>
      </c>
      <c r="F848" s="0" t="str">
        <f aca="false">"0000587"</f>
        <v>0000587</v>
      </c>
      <c r="G848" s="0" t="n">
        <v>1</v>
      </c>
      <c r="H848" s="0" t="str">
        <f aca="false">"00000000"</f>
        <v>00000000</v>
      </c>
      <c r="I848" s="0" t="s">
        <v>36</v>
      </c>
      <c r="K848" s="0" t="n">
        <v>29.66</v>
      </c>
      <c r="O848" s="0" t="n">
        <v>5.34</v>
      </c>
      <c r="Q848" s="0" t="n">
        <v>35</v>
      </c>
      <c r="W848" s="0" t="n">
        <v>18</v>
      </c>
    </row>
    <row r="849" customFormat="false" ht="14.25" hidden="false" customHeight="false" outlineLevel="0" collapsed="false">
      <c r="A849" s="0" t="s">
        <v>895</v>
      </c>
      <c r="B849" s="0" t="s">
        <v>879</v>
      </c>
      <c r="C849" s="0" t="s">
        <v>879</v>
      </c>
      <c r="D849" s="0" t="s">
        <v>34</v>
      </c>
      <c r="E849" s="0" t="s">
        <v>35</v>
      </c>
      <c r="F849" s="0" t="str">
        <f aca="false">"0000586"</f>
        <v>0000586</v>
      </c>
      <c r="G849" s="0" t="n">
        <v>1</v>
      </c>
      <c r="H849" s="0" t="str">
        <f aca="false">"00000000"</f>
        <v>00000000</v>
      </c>
      <c r="I849" s="0" t="s">
        <v>36</v>
      </c>
      <c r="K849" s="0" t="n">
        <v>1.69</v>
      </c>
      <c r="O849" s="0" t="n">
        <v>0.31</v>
      </c>
      <c r="Q849" s="0" t="n">
        <v>2</v>
      </c>
      <c r="W849" s="0" t="n">
        <v>18</v>
      </c>
    </row>
    <row r="850" customFormat="false" ht="14.25" hidden="false" customHeight="false" outlineLevel="0" collapsed="false">
      <c r="A850" s="0" t="s">
        <v>896</v>
      </c>
      <c r="B850" s="0" t="s">
        <v>879</v>
      </c>
      <c r="C850" s="0" t="s">
        <v>879</v>
      </c>
      <c r="D850" s="0" t="s">
        <v>34</v>
      </c>
      <c r="E850" s="0" t="s">
        <v>35</v>
      </c>
      <c r="F850" s="0" t="str">
        <f aca="false">"0000585"</f>
        <v>0000585</v>
      </c>
      <c r="G850" s="0" t="n">
        <v>1</v>
      </c>
      <c r="H850" s="0" t="str">
        <f aca="false">"00000000"</f>
        <v>00000000</v>
      </c>
      <c r="I850" s="0" t="s">
        <v>36</v>
      </c>
      <c r="K850" s="0" t="n">
        <v>5.14</v>
      </c>
      <c r="O850" s="0" t="n">
        <v>0.92</v>
      </c>
      <c r="Q850" s="0" t="n">
        <v>6.06</v>
      </c>
      <c r="W850" s="0" t="n">
        <v>18</v>
      </c>
    </row>
    <row r="851" customFormat="false" ht="14.25" hidden="false" customHeight="false" outlineLevel="0" collapsed="false">
      <c r="A851" s="0" t="s">
        <v>897</v>
      </c>
      <c r="B851" s="0" t="s">
        <v>879</v>
      </c>
      <c r="C851" s="0" t="s">
        <v>879</v>
      </c>
      <c r="D851" s="0" t="s">
        <v>34</v>
      </c>
      <c r="E851" s="0" t="s">
        <v>35</v>
      </c>
      <c r="F851" s="0" t="str">
        <f aca="false">"0000584"</f>
        <v>0000584</v>
      </c>
      <c r="G851" s="0" t="n">
        <v>1</v>
      </c>
      <c r="H851" s="0" t="str">
        <f aca="false">"00000000"</f>
        <v>00000000</v>
      </c>
      <c r="I851" s="0" t="s">
        <v>36</v>
      </c>
      <c r="K851" s="0" t="n">
        <v>47.44</v>
      </c>
      <c r="O851" s="0" t="n">
        <v>8.54</v>
      </c>
      <c r="Q851" s="0" t="n">
        <v>55.98</v>
      </c>
      <c r="W851" s="0" t="n">
        <v>18</v>
      </c>
    </row>
    <row r="852" customFormat="false" ht="14.25" hidden="false" customHeight="false" outlineLevel="0" collapsed="false">
      <c r="A852" s="0" t="s">
        <v>898</v>
      </c>
      <c r="B852" s="0" t="s">
        <v>879</v>
      </c>
      <c r="C852" s="0" t="s">
        <v>879</v>
      </c>
      <c r="D852" s="0" t="s">
        <v>34</v>
      </c>
      <c r="E852" s="0" t="s">
        <v>35</v>
      </c>
      <c r="F852" s="0" t="str">
        <f aca="false">"0000583"</f>
        <v>0000583</v>
      </c>
      <c r="G852" s="0" t="n">
        <v>1</v>
      </c>
      <c r="H852" s="0" t="str">
        <f aca="false">"00000000"</f>
        <v>00000000</v>
      </c>
      <c r="I852" s="0" t="s">
        <v>36</v>
      </c>
      <c r="K852" s="0" t="n">
        <v>9.66</v>
      </c>
      <c r="O852" s="0" t="n">
        <v>1.74</v>
      </c>
      <c r="Q852" s="0" t="n">
        <v>11.4</v>
      </c>
      <c r="W852" s="0" t="n">
        <v>18</v>
      </c>
    </row>
    <row r="853" customFormat="false" ht="14.25" hidden="false" customHeight="false" outlineLevel="0" collapsed="false">
      <c r="A853" s="0" t="s">
        <v>899</v>
      </c>
      <c r="B853" s="0" t="s">
        <v>879</v>
      </c>
      <c r="C853" s="0" t="s">
        <v>879</v>
      </c>
      <c r="D853" s="0" t="s">
        <v>34</v>
      </c>
      <c r="E853" s="0" t="s">
        <v>35</v>
      </c>
      <c r="F853" s="0" t="str">
        <f aca="false">"0000582"</f>
        <v>0000582</v>
      </c>
      <c r="G853" s="0" t="n">
        <v>1</v>
      </c>
      <c r="H853" s="0" t="str">
        <f aca="false">"00000000"</f>
        <v>00000000</v>
      </c>
      <c r="I853" s="0" t="s">
        <v>36</v>
      </c>
      <c r="K853" s="0" t="n">
        <v>2.12</v>
      </c>
      <c r="O853" s="0" t="n">
        <v>0.38</v>
      </c>
      <c r="Q853" s="0" t="n">
        <v>2.5</v>
      </c>
      <c r="W853" s="0" t="n">
        <v>18</v>
      </c>
    </row>
    <row r="854" customFormat="false" ht="14.25" hidden="false" customHeight="false" outlineLevel="0" collapsed="false">
      <c r="A854" s="0" t="s">
        <v>900</v>
      </c>
      <c r="B854" s="0" t="s">
        <v>879</v>
      </c>
      <c r="C854" s="0" t="s">
        <v>879</v>
      </c>
      <c r="D854" s="0" t="s">
        <v>105</v>
      </c>
      <c r="E854" s="0" t="s">
        <v>106</v>
      </c>
      <c r="F854" s="0" t="str">
        <f aca="false">"0000016"</f>
        <v>0000016</v>
      </c>
      <c r="G854" s="0" t="n">
        <v>6</v>
      </c>
      <c r="H854" s="0" t="str">
        <f aca="false">"20547236875"</f>
        <v>20547236875</v>
      </c>
      <c r="I854" s="0" t="s">
        <v>107</v>
      </c>
      <c r="K854" s="0" t="n">
        <v>16.67</v>
      </c>
      <c r="O854" s="0" t="n">
        <v>3</v>
      </c>
      <c r="Q854" s="0" t="n">
        <v>19.68</v>
      </c>
      <c r="W854" s="0" t="n">
        <v>18</v>
      </c>
    </row>
    <row r="855" customFormat="false" ht="14.25" hidden="false" customHeight="false" outlineLevel="0" collapsed="false">
      <c r="A855" s="0" t="s">
        <v>901</v>
      </c>
      <c r="B855" s="0" t="s">
        <v>879</v>
      </c>
      <c r="C855" s="0" t="s">
        <v>879</v>
      </c>
      <c r="D855" s="0" t="s">
        <v>34</v>
      </c>
      <c r="E855" s="0" t="s">
        <v>35</v>
      </c>
      <c r="F855" s="0" t="str">
        <f aca="false">"0000581"</f>
        <v>0000581</v>
      </c>
      <c r="G855" s="0" t="n">
        <v>1</v>
      </c>
      <c r="H855" s="0" t="str">
        <f aca="false">"00000000"</f>
        <v>00000000</v>
      </c>
      <c r="I855" s="0" t="s">
        <v>36</v>
      </c>
      <c r="K855" s="0" t="n">
        <v>4.24</v>
      </c>
      <c r="O855" s="0" t="n">
        <v>0.76</v>
      </c>
      <c r="Q855" s="0" t="n">
        <v>5</v>
      </c>
      <c r="W855" s="0" t="n">
        <v>18</v>
      </c>
    </row>
    <row r="856" customFormat="false" ht="14.25" hidden="false" customHeight="false" outlineLevel="0" collapsed="false">
      <c r="A856" s="0" t="s">
        <v>902</v>
      </c>
      <c r="B856" s="0" t="s">
        <v>879</v>
      </c>
      <c r="C856" s="0" t="s">
        <v>879</v>
      </c>
      <c r="D856" s="0" t="s">
        <v>34</v>
      </c>
      <c r="E856" s="0" t="s">
        <v>35</v>
      </c>
      <c r="F856" s="0" t="str">
        <f aca="false">"0000580"</f>
        <v>0000580</v>
      </c>
      <c r="G856" s="0" t="n">
        <v>1</v>
      </c>
      <c r="H856" s="0" t="str">
        <f aca="false">"00000000"</f>
        <v>00000000</v>
      </c>
      <c r="I856" s="0" t="s">
        <v>36</v>
      </c>
      <c r="K856" s="0" t="n">
        <v>2.97</v>
      </c>
      <c r="O856" s="0" t="n">
        <v>0.53</v>
      </c>
      <c r="Q856" s="0" t="n">
        <v>3.5</v>
      </c>
      <c r="W856" s="0" t="n">
        <v>18</v>
      </c>
    </row>
    <row r="857" customFormat="false" ht="14.25" hidden="false" customHeight="false" outlineLevel="0" collapsed="false">
      <c r="A857" s="0" t="s">
        <v>903</v>
      </c>
      <c r="B857" s="0" t="s">
        <v>879</v>
      </c>
      <c r="C857" s="0" t="s">
        <v>879</v>
      </c>
      <c r="D857" s="0" t="s">
        <v>34</v>
      </c>
      <c r="E857" s="0" t="s">
        <v>35</v>
      </c>
      <c r="F857" s="0" t="str">
        <f aca="false">"0000579"</f>
        <v>0000579</v>
      </c>
      <c r="G857" s="0" t="n">
        <v>1</v>
      </c>
      <c r="H857" s="0" t="str">
        <f aca="false">"00000000"</f>
        <v>00000000</v>
      </c>
      <c r="I857" s="0" t="s">
        <v>36</v>
      </c>
      <c r="K857" s="0" t="n">
        <v>13.77</v>
      </c>
      <c r="O857" s="0" t="n">
        <v>2.48</v>
      </c>
      <c r="Q857" s="0" t="n">
        <v>16.25</v>
      </c>
      <c r="W857" s="0" t="n">
        <v>18</v>
      </c>
    </row>
    <row r="858" customFormat="false" ht="14.25" hidden="false" customHeight="false" outlineLevel="0" collapsed="false">
      <c r="A858" s="0" t="s">
        <v>904</v>
      </c>
      <c r="B858" s="0" t="s">
        <v>879</v>
      </c>
      <c r="C858" s="0" t="s">
        <v>879</v>
      </c>
      <c r="D858" s="0" t="s">
        <v>34</v>
      </c>
      <c r="E858" s="0" t="s">
        <v>35</v>
      </c>
      <c r="F858" s="0" t="str">
        <f aca="false">"0000578"</f>
        <v>0000578</v>
      </c>
      <c r="G858" s="0" t="n">
        <v>1</v>
      </c>
      <c r="H858" s="0" t="str">
        <f aca="false">"00000000"</f>
        <v>00000000</v>
      </c>
      <c r="I858" s="0" t="s">
        <v>36</v>
      </c>
      <c r="K858" s="0" t="n">
        <v>2.73</v>
      </c>
      <c r="O858" s="0" t="n">
        <v>0.49</v>
      </c>
      <c r="Q858" s="0" t="n">
        <v>3.23</v>
      </c>
      <c r="W858" s="0" t="n">
        <v>18</v>
      </c>
    </row>
    <row r="859" customFormat="false" ht="14.25" hidden="false" customHeight="false" outlineLevel="0" collapsed="false">
      <c r="A859" s="0" t="s">
        <v>905</v>
      </c>
      <c r="B859" s="0" t="s">
        <v>879</v>
      </c>
      <c r="C859" s="0" t="s">
        <v>879</v>
      </c>
      <c r="D859" s="0" t="s">
        <v>34</v>
      </c>
      <c r="E859" s="0" t="s">
        <v>35</v>
      </c>
      <c r="F859" s="0" t="str">
        <f aca="false">"0000577"</f>
        <v>0000577</v>
      </c>
      <c r="G859" s="0" t="n">
        <v>1</v>
      </c>
      <c r="H859" s="0" t="str">
        <f aca="false">"00000000"</f>
        <v>00000000</v>
      </c>
      <c r="I859" s="0" t="s">
        <v>36</v>
      </c>
      <c r="K859" s="0" t="n">
        <v>17.91</v>
      </c>
      <c r="O859" s="0" t="n">
        <v>3.22</v>
      </c>
      <c r="Q859" s="0" t="n">
        <v>21.13</v>
      </c>
      <c r="W859" s="0" t="n">
        <v>18</v>
      </c>
    </row>
    <row r="860" customFormat="false" ht="14.25" hidden="false" customHeight="false" outlineLevel="0" collapsed="false">
      <c r="A860" s="0" t="s">
        <v>906</v>
      </c>
      <c r="B860" s="0" t="s">
        <v>879</v>
      </c>
      <c r="C860" s="0" t="s">
        <v>879</v>
      </c>
      <c r="D860" s="0" t="s">
        <v>34</v>
      </c>
      <c r="E860" s="0" t="s">
        <v>35</v>
      </c>
      <c r="F860" s="0" t="str">
        <f aca="false">"0000576"</f>
        <v>0000576</v>
      </c>
      <c r="G860" s="0" t="n">
        <v>1</v>
      </c>
      <c r="H860" s="0" t="str">
        <f aca="false">"00000000"</f>
        <v>00000000</v>
      </c>
      <c r="I860" s="0" t="s">
        <v>36</v>
      </c>
      <c r="K860" s="0" t="n">
        <v>7.03</v>
      </c>
      <c r="O860" s="0" t="n">
        <v>1.27</v>
      </c>
      <c r="Q860" s="0" t="n">
        <v>8.3</v>
      </c>
      <c r="W860" s="0" t="n">
        <v>18</v>
      </c>
    </row>
    <row r="861" customFormat="false" ht="14.25" hidden="false" customHeight="false" outlineLevel="0" collapsed="false">
      <c r="A861" s="0" t="s">
        <v>907</v>
      </c>
      <c r="B861" s="0" t="s">
        <v>879</v>
      </c>
      <c r="C861" s="0" t="s">
        <v>879</v>
      </c>
      <c r="D861" s="0" t="s">
        <v>34</v>
      </c>
      <c r="E861" s="0" t="s">
        <v>35</v>
      </c>
      <c r="F861" s="0" t="str">
        <f aca="false">"0000575"</f>
        <v>0000575</v>
      </c>
      <c r="G861" s="0" t="n">
        <v>1</v>
      </c>
      <c r="H861" s="0" t="str">
        <f aca="false">"00000000"</f>
        <v>00000000</v>
      </c>
      <c r="I861" s="0" t="s">
        <v>36</v>
      </c>
      <c r="K861" s="0" t="n">
        <v>2.12</v>
      </c>
      <c r="O861" s="0" t="n">
        <v>0.38</v>
      </c>
      <c r="Q861" s="0" t="n">
        <v>2.5</v>
      </c>
      <c r="W861" s="0" t="n">
        <v>18</v>
      </c>
    </row>
    <row r="862" customFormat="false" ht="14.25" hidden="false" customHeight="false" outlineLevel="0" collapsed="false">
      <c r="A862" s="0" t="s">
        <v>908</v>
      </c>
      <c r="B862" s="0" t="s">
        <v>879</v>
      </c>
      <c r="C862" s="0" t="s">
        <v>879</v>
      </c>
      <c r="D862" s="0" t="s">
        <v>34</v>
      </c>
      <c r="E862" s="0" t="s">
        <v>35</v>
      </c>
      <c r="F862" s="0" t="str">
        <f aca="false">"0000574"</f>
        <v>0000574</v>
      </c>
      <c r="G862" s="0" t="n">
        <v>1</v>
      </c>
      <c r="H862" s="0" t="str">
        <f aca="false">"00000000"</f>
        <v>00000000</v>
      </c>
      <c r="I862" s="0" t="s">
        <v>36</v>
      </c>
      <c r="K862" s="0" t="n">
        <v>47.2</v>
      </c>
      <c r="O862" s="0" t="n">
        <v>8.5</v>
      </c>
      <c r="Q862" s="0" t="n">
        <v>55.7</v>
      </c>
      <c r="W862" s="0" t="n">
        <v>18</v>
      </c>
    </row>
    <row r="863" customFormat="false" ht="14.25" hidden="false" customHeight="false" outlineLevel="0" collapsed="false">
      <c r="A863" s="0" t="s">
        <v>909</v>
      </c>
      <c r="B863" s="0" t="s">
        <v>879</v>
      </c>
      <c r="C863" s="0" t="s">
        <v>879</v>
      </c>
      <c r="D863" s="0" t="s">
        <v>34</v>
      </c>
      <c r="E863" s="0" t="s">
        <v>35</v>
      </c>
      <c r="F863" s="0" t="str">
        <f aca="false">"0000573"</f>
        <v>0000573</v>
      </c>
      <c r="G863" s="0" t="n">
        <v>1</v>
      </c>
      <c r="H863" s="0" t="str">
        <f aca="false">"00000000"</f>
        <v>00000000</v>
      </c>
      <c r="I863" s="0" t="s">
        <v>36</v>
      </c>
      <c r="K863" s="0" t="n">
        <v>4.66</v>
      </c>
      <c r="O863" s="0" t="n">
        <v>0.84</v>
      </c>
      <c r="Q863" s="0" t="n">
        <v>5.5</v>
      </c>
      <c r="W863" s="0" t="n">
        <v>18</v>
      </c>
    </row>
    <row r="864" customFormat="false" ht="14.25" hidden="false" customHeight="false" outlineLevel="0" collapsed="false">
      <c r="A864" s="0" t="s">
        <v>910</v>
      </c>
      <c r="B864" s="0" t="s">
        <v>879</v>
      </c>
      <c r="C864" s="0" t="s">
        <v>879</v>
      </c>
      <c r="D864" s="0" t="s">
        <v>34</v>
      </c>
      <c r="E864" s="0" t="s">
        <v>35</v>
      </c>
      <c r="F864" s="0" t="str">
        <f aca="false">"0000572"</f>
        <v>0000572</v>
      </c>
      <c r="G864" s="0" t="n">
        <v>1</v>
      </c>
      <c r="H864" s="0" t="str">
        <f aca="false">"00000000"</f>
        <v>00000000</v>
      </c>
      <c r="I864" s="0" t="s">
        <v>36</v>
      </c>
      <c r="K864" s="0" t="n">
        <v>2.12</v>
      </c>
      <c r="O864" s="0" t="n">
        <v>0.38</v>
      </c>
      <c r="Q864" s="0" t="n">
        <v>2.5</v>
      </c>
      <c r="W864" s="0" t="n">
        <v>18</v>
      </c>
    </row>
    <row r="865" customFormat="false" ht="14.25" hidden="false" customHeight="false" outlineLevel="0" collapsed="false">
      <c r="A865" s="0" t="s">
        <v>911</v>
      </c>
      <c r="B865" s="0" t="s">
        <v>879</v>
      </c>
      <c r="C865" s="0" t="s">
        <v>879</v>
      </c>
      <c r="D865" s="0" t="s">
        <v>34</v>
      </c>
      <c r="E865" s="0" t="s">
        <v>35</v>
      </c>
      <c r="F865" s="0" t="str">
        <f aca="false">"0000571"</f>
        <v>0000571</v>
      </c>
      <c r="G865" s="0" t="n">
        <v>1</v>
      </c>
      <c r="H865" s="0" t="str">
        <f aca="false">"00000000"</f>
        <v>00000000</v>
      </c>
      <c r="I865" s="0" t="s">
        <v>36</v>
      </c>
      <c r="K865" s="0" t="n">
        <v>2.97</v>
      </c>
      <c r="O865" s="0" t="n">
        <v>0.53</v>
      </c>
      <c r="Q865" s="0" t="n">
        <v>3.5</v>
      </c>
      <c r="W865" s="0" t="n">
        <v>18</v>
      </c>
    </row>
    <row r="866" customFormat="false" ht="14.25" hidden="false" customHeight="false" outlineLevel="0" collapsed="false">
      <c r="A866" s="0" t="s">
        <v>912</v>
      </c>
      <c r="B866" s="0" t="s">
        <v>879</v>
      </c>
      <c r="C866" s="0" t="s">
        <v>879</v>
      </c>
      <c r="D866" s="0" t="s">
        <v>34</v>
      </c>
      <c r="E866" s="0" t="s">
        <v>35</v>
      </c>
      <c r="F866" s="0" t="str">
        <f aca="false">"0000570"</f>
        <v>0000570</v>
      </c>
      <c r="G866" s="0" t="n">
        <v>1</v>
      </c>
      <c r="H866" s="0" t="str">
        <f aca="false">"00000000"</f>
        <v>00000000</v>
      </c>
      <c r="I866" s="0" t="s">
        <v>36</v>
      </c>
      <c r="K866" s="0" t="n">
        <v>16.95</v>
      </c>
      <c r="O866" s="0" t="n">
        <v>3.05</v>
      </c>
      <c r="Q866" s="0" t="n">
        <v>20</v>
      </c>
      <c r="W866" s="0" t="n">
        <v>18</v>
      </c>
    </row>
    <row r="867" customFormat="false" ht="14.25" hidden="false" customHeight="false" outlineLevel="0" collapsed="false">
      <c r="A867" s="0" t="s">
        <v>913</v>
      </c>
      <c r="B867" s="0" t="s">
        <v>879</v>
      </c>
      <c r="C867" s="0" t="s">
        <v>879</v>
      </c>
      <c r="D867" s="0" t="s">
        <v>34</v>
      </c>
      <c r="E867" s="0" t="s">
        <v>35</v>
      </c>
      <c r="F867" s="0" t="str">
        <f aca="false">"0000569"</f>
        <v>0000569</v>
      </c>
      <c r="G867" s="0" t="n">
        <v>1</v>
      </c>
      <c r="H867" s="0" t="str">
        <f aca="false">"00000000"</f>
        <v>00000000</v>
      </c>
      <c r="I867" s="0" t="s">
        <v>36</v>
      </c>
      <c r="K867" s="0" t="n">
        <v>2.16</v>
      </c>
      <c r="O867" s="0" t="n">
        <v>0.39</v>
      </c>
      <c r="Q867" s="0" t="n">
        <v>2.55</v>
      </c>
      <c r="W867" s="0" t="n">
        <v>18</v>
      </c>
    </row>
    <row r="868" customFormat="false" ht="14.25" hidden="false" customHeight="false" outlineLevel="0" collapsed="false">
      <c r="A868" s="0" t="s">
        <v>914</v>
      </c>
      <c r="B868" s="0" t="s">
        <v>879</v>
      </c>
      <c r="C868" s="0" t="s">
        <v>879</v>
      </c>
      <c r="D868" s="0" t="s">
        <v>34</v>
      </c>
      <c r="E868" s="0" t="s">
        <v>35</v>
      </c>
      <c r="F868" s="0" t="str">
        <f aca="false">"0000568"</f>
        <v>0000568</v>
      </c>
      <c r="G868" s="0" t="n">
        <v>1</v>
      </c>
      <c r="H868" s="0" t="str">
        <f aca="false">"00000000"</f>
        <v>00000000</v>
      </c>
      <c r="I868" s="0" t="s">
        <v>36</v>
      </c>
      <c r="K868" s="0" t="n">
        <v>1.69</v>
      </c>
      <c r="O868" s="0" t="n">
        <v>0.31</v>
      </c>
      <c r="Q868" s="0" t="n">
        <v>2</v>
      </c>
      <c r="W868" s="0" t="n">
        <v>18</v>
      </c>
    </row>
    <row r="869" customFormat="false" ht="14.25" hidden="false" customHeight="false" outlineLevel="0" collapsed="false">
      <c r="A869" s="0" t="s">
        <v>915</v>
      </c>
      <c r="B869" s="0" t="s">
        <v>879</v>
      </c>
      <c r="C869" s="0" t="s">
        <v>879</v>
      </c>
      <c r="D869" s="0" t="s">
        <v>34</v>
      </c>
      <c r="E869" s="0" t="s">
        <v>35</v>
      </c>
      <c r="F869" s="0" t="str">
        <f aca="false">"0000567"</f>
        <v>0000567</v>
      </c>
      <c r="G869" s="0" t="n">
        <v>1</v>
      </c>
      <c r="H869" s="0" t="str">
        <f aca="false">"00000000"</f>
        <v>00000000</v>
      </c>
      <c r="I869" s="0" t="s">
        <v>36</v>
      </c>
      <c r="K869" s="0" t="n">
        <v>14.92</v>
      </c>
      <c r="O869" s="0" t="n">
        <v>2.68</v>
      </c>
      <c r="Q869" s="0" t="n">
        <v>17.6</v>
      </c>
      <c r="W869" s="0" t="n">
        <v>18</v>
      </c>
    </row>
    <row r="870" customFormat="false" ht="14.25" hidden="false" customHeight="false" outlineLevel="0" collapsed="false">
      <c r="A870" s="0" t="s">
        <v>916</v>
      </c>
      <c r="B870" s="0" t="s">
        <v>879</v>
      </c>
      <c r="C870" s="0" t="s">
        <v>879</v>
      </c>
      <c r="D870" s="0" t="s">
        <v>34</v>
      </c>
      <c r="E870" s="0" t="s">
        <v>35</v>
      </c>
      <c r="F870" s="0" t="str">
        <f aca="false">"0000566"</f>
        <v>0000566</v>
      </c>
      <c r="G870" s="0" t="n">
        <v>1</v>
      </c>
      <c r="H870" s="0" t="str">
        <f aca="false">"00000000"</f>
        <v>00000000</v>
      </c>
      <c r="I870" s="0" t="s">
        <v>36</v>
      </c>
      <c r="K870" s="0" t="n">
        <v>8.81</v>
      </c>
      <c r="O870" s="0" t="n">
        <v>1.59</v>
      </c>
      <c r="Q870" s="0" t="n">
        <v>10.4</v>
      </c>
      <c r="W870" s="0" t="n">
        <v>18</v>
      </c>
    </row>
    <row r="871" customFormat="false" ht="14.25" hidden="false" customHeight="false" outlineLevel="0" collapsed="false">
      <c r="A871" s="0" t="s">
        <v>917</v>
      </c>
      <c r="B871" s="0" t="s">
        <v>879</v>
      </c>
      <c r="C871" s="0" t="s">
        <v>879</v>
      </c>
      <c r="D871" s="0" t="s">
        <v>34</v>
      </c>
      <c r="E871" s="0" t="s">
        <v>35</v>
      </c>
      <c r="F871" s="0" t="str">
        <f aca="false">"0000565"</f>
        <v>0000565</v>
      </c>
      <c r="G871" s="0" t="n">
        <v>1</v>
      </c>
      <c r="H871" s="0" t="str">
        <f aca="false">"00000000"</f>
        <v>00000000</v>
      </c>
      <c r="I871" s="0" t="s">
        <v>36</v>
      </c>
      <c r="K871" s="0" t="n">
        <v>13.51</v>
      </c>
      <c r="O871" s="0" t="n">
        <v>2.43</v>
      </c>
      <c r="Q871" s="0" t="n">
        <v>15.94</v>
      </c>
      <c r="W871" s="0" t="n">
        <v>18</v>
      </c>
    </row>
    <row r="872" customFormat="false" ht="14.25" hidden="false" customHeight="false" outlineLevel="0" collapsed="false">
      <c r="A872" s="0" t="s">
        <v>918</v>
      </c>
      <c r="B872" s="0" t="s">
        <v>879</v>
      </c>
      <c r="C872" s="0" t="s">
        <v>879</v>
      </c>
      <c r="D872" s="0" t="s">
        <v>34</v>
      </c>
      <c r="E872" s="0" t="s">
        <v>35</v>
      </c>
      <c r="F872" s="0" t="str">
        <f aca="false">"0000564"</f>
        <v>0000564</v>
      </c>
      <c r="G872" s="0" t="n">
        <v>1</v>
      </c>
      <c r="H872" s="0" t="str">
        <f aca="false">"00000000"</f>
        <v>00000000</v>
      </c>
      <c r="I872" s="0" t="s">
        <v>36</v>
      </c>
      <c r="K872" s="0" t="n">
        <v>1.71</v>
      </c>
      <c r="O872" s="0" t="n">
        <v>0.31</v>
      </c>
      <c r="Q872" s="0" t="n">
        <v>2.02</v>
      </c>
      <c r="W872" s="0" t="n">
        <v>18</v>
      </c>
    </row>
    <row r="873" customFormat="false" ht="14.25" hidden="false" customHeight="false" outlineLevel="0" collapsed="false">
      <c r="A873" s="0" t="s">
        <v>919</v>
      </c>
      <c r="B873" s="0" t="s">
        <v>879</v>
      </c>
      <c r="C873" s="0" t="s">
        <v>879</v>
      </c>
      <c r="D873" s="0" t="s">
        <v>34</v>
      </c>
      <c r="E873" s="0" t="s">
        <v>35</v>
      </c>
      <c r="F873" s="0" t="str">
        <f aca="false">"0000563"</f>
        <v>0000563</v>
      </c>
      <c r="G873" s="0" t="n">
        <v>1</v>
      </c>
      <c r="H873" s="0" t="str">
        <f aca="false">"00000000"</f>
        <v>00000000</v>
      </c>
      <c r="I873" s="0" t="s">
        <v>36</v>
      </c>
      <c r="K873" s="0" t="n">
        <v>18.94</v>
      </c>
      <c r="O873" s="0" t="n">
        <v>3.41</v>
      </c>
      <c r="Q873" s="0" t="n">
        <v>22.35</v>
      </c>
      <c r="W873" s="0" t="n">
        <v>18</v>
      </c>
    </row>
    <row r="874" customFormat="false" ht="14.25" hidden="false" customHeight="false" outlineLevel="0" collapsed="false">
      <c r="A874" s="0" t="s">
        <v>920</v>
      </c>
      <c r="B874" s="0" t="s">
        <v>879</v>
      </c>
      <c r="C874" s="0" t="s">
        <v>879</v>
      </c>
      <c r="D874" s="0" t="s">
        <v>34</v>
      </c>
      <c r="E874" s="0" t="s">
        <v>35</v>
      </c>
      <c r="F874" s="0" t="str">
        <f aca="false">"0000562"</f>
        <v>0000562</v>
      </c>
      <c r="G874" s="0" t="n">
        <v>1</v>
      </c>
      <c r="H874" s="0" t="str">
        <f aca="false">"00000000"</f>
        <v>00000000</v>
      </c>
      <c r="I874" s="0" t="s">
        <v>36</v>
      </c>
      <c r="K874" s="0" t="n">
        <v>2.31</v>
      </c>
      <c r="O874" s="0" t="n">
        <v>0.42</v>
      </c>
      <c r="Q874" s="0" t="n">
        <v>2.73</v>
      </c>
      <c r="W874" s="0" t="n">
        <v>18</v>
      </c>
    </row>
    <row r="875" customFormat="false" ht="14.25" hidden="false" customHeight="false" outlineLevel="0" collapsed="false">
      <c r="A875" s="0" t="s">
        <v>921</v>
      </c>
      <c r="B875" s="0" t="s">
        <v>879</v>
      </c>
      <c r="C875" s="0" t="s">
        <v>879</v>
      </c>
      <c r="D875" s="0" t="s">
        <v>34</v>
      </c>
      <c r="E875" s="0" t="s">
        <v>35</v>
      </c>
      <c r="F875" s="0" t="str">
        <f aca="false">"0000561"</f>
        <v>0000561</v>
      </c>
      <c r="G875" s="0" t="n">
        <v>1</v>
      </c>
      <c r="H875" s="0" t="str">
        <f aca="false">"00000000"</f>
        <v>00000000</v>
      </c>
      <c r="I875" s="0" t="s">
        <v>36</v>
      </c>
      <c r="K875" s="0" t="n">
        <v>4.07</v>
      </c>
      <c r="O875" s="0" t="n">
        <v>0.73</v>
      </c>
      <c r="Q875" s="0" t="n">
        <v>4.8</v>
      </c>
      <c r="W875" s="0" t="n">
        <v>18</v>
      </c>
    </row>
    <row r="876" customFormat="false" ht="14.25" hidden="false" customHeight="false" outlineLevel="0" collapsed="false">
      <c r="A876" s="0" t="s">
        <v>922</v>
      </c>
      <c r="B876" s="0" t="s">
        <v>879</v>
      </c>
      <c r="C876" s="0" t="s">
        <v>879</v>
      </c>
      <c r="D876" s="0" t="s">
        <v>34</v>
      </c>
      <c r="E876" s="0" t="s">
        <v>35</v>
      </c>
      <c r="F876" s="0" t="str">
        <f aca="false">"0000560"</f>
        <v>0000560</v>
      </c>
      <c r="G876" s="0" t="n">
        <v>1</v>
      </c>
      <c r="H876" s="0" t="str">
        <f aca="false">"00000000"</f>
        <v>00000000</v>
      </c>
      <c r="I876" s="0" t="s">
        <v>36</v>
      </c>
      <c r="K876" s="0" t="n">
        <v>5.08</v>
      </c>
      <c r="O876" s="0" t="n">
        <v>0.92</v>
      </c>
      <c r="Q876" s="0" t="n">
        <v>6</v>
      </c>
      <c r="W876" s="0" t="n">
        <v>18</v>
      </c>
    </row>
    <row r="877" customFormat="false" ht="14.25" hidden="false" customHeight="false" outlineLevel="0" collapsed="false">
      <c r="A877" s="0" t="s">
        <v>923</v>
      </c>
      <c r="B877" s="0" t="s">
        <v>879</v>
      </c>
      <c r="C877" s="0" t="s">
        <v>879</v>
      </c>
      <c r="D877" s="0" t="s">
        <v>34</v>
      </c>
      <c r="E877" s="0" t="s">
        <v>35</v>
      </c>
      <c r="F877" s="0" t="str">
        <f aca="false">"0000559"</f>
        <v>0000559</v>
      </c>
      <c r="G877" s="0" t="n">
        <v>1</v>
      </c>
      <c r="H877" s="0" t="str">
        <f aca="false">"00000000"</f>
        <v>00000000</v>
      </c>
      <c r="I877" s="0" t="s">
        <v>36</v>
      </c>
      <c r="K877" s="0" t="n">
        <v>8.95</v>
      </c>
      <c r="O877" s="0" t="n">
        <v>1.61</v>
      </c>
      <c r="Q877" s="0" t="n">
        <v>10.56</v>
      </c>
      <c r="W877" s="0" t="n">
        <v>18</v>
      </c>
    </row>
    <row r="878" customFormat="false" ht="14.25" hidden="false" customHeight="false" outlineLevel="0" collapsed="false">
      <c r="A878" s="0" t="s">
        <v>924</v>
      </c>
      <c r="B878" s="0" t="s">
        <v>879</v>
      </c>
      <c r="C878" s="0" t="s">
        <v>879</v>
      </c>
      <c r="D878" s="0" t="s">
        <v>34</v>
      </c>
      <c r="E878" s="0" t="s">
        <v>35</v>
      </c>
      <c r="F878" s="0" t="str">
        <f aca="false">"0000558"</f>
        <v>0000558</v>
      </c>
      <c r="G878" s="0" t="n">
        <v>1</v>
      </c>
      <c r="H878" s="0" t="str">
        <f aca="false">"00000000"</f>
        <v>00000000</v>
      </c>
      <c r="I878" s="0" t="s">
        <v>36</v>
      </c>
      <c r="K878" s="0" t="n">
        <v>1.81</v>
      </c>
      <c r="O878" s="0" t="n">
        <v>0.33</v>
      </c>
      <c r="Q878" s="0" t="n">
        <v>2.14</v>
      </c>
      <c r="W878" s="0" t="n">
        <v>18</v>
      </c>
    </row>
    <row r="879" customFormat="false" ht="14.25" hidden="false" customHeight="false" outlineLevel="0" collapsed="false">
      <c r="A879" s="0" t="s">
        <v>925</v>
      </c>
      <c r="B879" s="0" t="s">
        <v>879</v>
      </c>
      <c r="C879" s="0" t="s">
        <v>879</v>
      </c>
      <c r="D879" s="0" t="s">
        <v>34</v>
      </c>
      <c r="E879" s="0" t="s">
        <v>35</v>
      </c>
      <c r="F879" s="0" t="str">
        <f aca="false">"0000557"</f>
        <v>0000557</v>
      </c>
      <c r="G879" s="0" t="n">
        <v>1</v>
      </c>
      <c r="H879" s="0" t="str">
        <f aca="false">"00000000"</f>
        <v>00000000</v>
      </c>
      <c r="I879" s="0" t="s">
        <v>36</v>
      </c>
      <c r="K879" s="0" t="n">
        <v>18.08</v>
      </c>
      <c r="O879" s="0" t="n">
        <v>3.25</v>
      </c>
      <c r="Q879" s="0" t="n">
        <v>21.33</v>
      </c>
      <c r="W879" s="0" t="n">
        <v>18</v>
      </c>
    </row>
    <row r="880" customFormat="false" ht="14.25" hidden="false" customHeight="false" outlineLevel="0" collapsed="false">
      <c r="A880" s="0" t="s">
        <v>926</v>
      </c>
      <c r="B880" s="0" t="s">
        <v>879</v>
      </c>
      <c r="C880" s="0" t="s">
        <v>879</v>
      </c>
      <c r="D880" s="0" t="s">
        <v>34</v>
      </c>
      <c r="E880" s="0" t="s">
        <v>35</v>
      </c>
      <c r="F880" s="0" t="str">
        <f aca="false">"0000556"</f>
        <v>0000556</v>
      </c>
      <c r="G880" s="0" t="n">
        <v>1</v>
      </c>
      <c r="H880" s="0" t="str">
        <f aca="false">"00000000"</f>
        <v>00000000</v>
      </c>
      <c r="I880" s="0" t="s">
        <v>36</v>
      </c>
      <c r="K880" s="0" t="n">
        <v>10.41</v>
      </c>
      <c r="O880" s="0" t="n">
        <v>1.87</v>
      </c>
      <c r="Q880" s="0" t="n">
        <v>12.28</v>
      </c>
      <c r="W880" s="0" t="n">
        <v>18</v>
      </c>
    </row>
    <row r="881" customFormat="false" ht="14.25" hidden="false" customHeight="false" outlineLevel="0" collapsed="false">
      <c r="A881" s="0" t="s">
        <v>927</v>
      </c>
      <c r="B881" s="0" t="s">
        <v>879</v>
      </c>
      <c r="C881" s="0" t="s">
        <v>879</v>
      </c>
      <c r="D881" s="0" t="s">
        <v>34</v>
      </c>
      <c r="E881" s="0" t="s">
        <v>35</v>
      </c>
      <c r="F881" s="0" t="str">
        <f aca="false">"0000555"</f>
        <v>0000555</v>
      </c>
      <c r="G881" s="0" t="n">
        <v>1</v>
      </c>
      <c r="H881" s="0" t="str">
        <f aca="false">"00000000"</f>
        <v>00000000</v>
      </c>
      <c r="I881" s="0" t="s">
        <v>36</v>
      </c>
      <c r="K881" s="0" t="n">
        <v>19.84</v>
      </c>
      <c r="O881" s="0" t="n">
        <v>3.57</v>
      </c>
      <c r="Q881" s="0" t="n">
        <v>23.42</v>
      </c>
      <c r="W881" s="0" t="n">
        <v>18</v>
      </c>
    </row>
    <row r="882" customFormat="false" ht="14.25" hidden="false" customHeight="false" outlineLevel="0" collapsed="false">
      <c r="A882" s="0" t="s">
        <v>928</v>
      </c>
      <c r="B882" s="0" t="s">
        <v>879</v>
      </c>
      <c r="C882" s="0" t="s">
        <v>879</v>
      </c>
      <c r="D882" s="0" t="s">
        <v>34</v>
      </c>
      <c r="E882" s="0" t="s">
        <v>35</v>
      </c>
      <c r="F882" s="0" t="str">
        <f aca="false">"0000554"</f>
        <v>0000554</v>
      </c>
      <c r="G882" s="0" t="n">
        <v>1</v>
      </c>
      <c r="H882" s="0" t="str">
        <f aca="false">"00000000"</f>
        <v>00000000</v>
      </c>
      <c r="I882" s="0" t="s">
        <v>36</v>
      </c>
      <c r="K882" s="0" t="n">
        <v>15.85</v>
      </c>
      <c r="O882" s="0" t="n">
        <v>2.85</v>
      </c>
      <c r="Q882" s="0" t="n">
        <v>18.7</v>
      </c>
      <c r="W882" s="0" t="n">
        <v>18</v>
      </c>
    </row>
    <row r="883" customFormat="false" ht="14.25" hidden="false" customHeight="false" outlineLevel="0" collapsed="false">
      <c r="A883" s="0" t="s">
        <v>929</v>
      </c>
      <c r="B883" s="0" t="s">
        <v>879</v>
      </c>
      <c r="C883" s="0" t="s">
        <v>879</v>
      </c>
      <c r="D883" s="0" t="s">
        <v>34</v>
      </c>
      <c r="E883" s="0" t="s">
        <v>35</v>
      </c>
      <c r="F883" s="0" t="str">
        <f aca="false">"0000553"</f>
        <v>0000553</v>
      </c>
      <c r="G883" s="0" t="n">
        <v>1</v>
      </c>
      <c r="H883" s="0" t="str">
        <f aca="false">"00000000"</f>
        <v>00000000</v>
      </c>
      <c r="I883" s="0" t="s">
        <v>36</v>
      </c>
      <c r="K883" s="0" t="n">
        <v>0.87</v>
      </c>
      <c r="O883" s="0" t="n">
        <v>0.16</v>
      </c>
      <c r="Q883" s="0" t="n">
        <v>1.03</v>
      </c>
      <c r="W883" s="0" t="n">
        <v>18</v>
      </c>
    </row>
    <row r="884" customFormat="false" ht="14.25" hidden="false" customHeight="false" outlineLevel="0" collapsed="false">
      <c r="A884" s="0" t="s">
        <v>930</v>
      </c>
      <c r="B884" s="0" t="s">
        <v>879</v>
      </c>
      <c r="C884" s="0" t="s">
        <v>879</v>
      </c>
      <c r="D884" s="0" t="s">
        <v>34</v>
      </c>
      <c r="E884" s="0" t="s">
        <v>35</v>
      </c>
      <c r="F884" s="0" t="str">
        <f aca="false">"0000552"</f>
        <v>0000552</v>
      </c>
      <c r="G884" s="0" t="n">
        <v>1</v>
      </c>
      <c r="H884" s="0" t="str">
        <f aca="false">"00000000"</f>
        <v>00000000</v>
      </c>
      <c r="I884" s="0" t="s">
        <v>36</v>
      </c>
      <c r="K884" s="0" t="n">
        <v>11.76</v>
      </c>
      <c r="O884" s="0" t="n">
        <v>2.12</v>
      </c>
      <c r="Q884" s="0" t="n">
        <v>13.87</v>
      </c>
      <c r="W884" s="0" t="n">
        <v>18</v>
      </c>
    </row>
    <row r="885" customFormat="false" ht="14.25" hidden="false" customHeight="false" outlineLevel="0" collapsed="false">
      <c r="A885" s="0" t="s">
        <v>931</v>
      </c>
      <c r="B885" s="0" t="s">
        <v>879</v>
      </c>
      <c r="C885" s="0" t="s">
        <v>879</v>
      </c>
      <c r="D885" s="0" t="s">
        <v>34</v>
      </c>
      <c r="E885" s="0" t="s">
        <v>35</v>
      </c>
      <c r="F885" s="0" t="str">
        <f aca="false">"0000551"</f>
        <v>0000551</v>
      </c>
      <c r="G885" s="0" t="n">
        <v>1</v>
      </c>
      <c r="H885" s="0" t="str">
        <f aca="false">"00000000"</f>
        <v>00000000</v>
      </c>
      <c r="I885" s="0" t="s">
        <v>36</v>
      </c>
      <c r="K885" s="0" t="n">
        <v>28.64</v>
      </c>
      <c r="O885" s="0" t="n">
        <v>5.16</v>
      </c>
      <c r="Q885" s="0" t="n">
        <v>33.8</v>
      </c>
      <c r="W885" s="0" t="n">
        <v>18</v>
      </c>
    </row>
    <row r="886" customFormat="false" ht="14.25" hidden="false" customHeight="false" outlineLevel="0" collapsed="false">
      <c r="A886" s="0" t="s">
        <v>932</v>
      </c>
      <c r="B886" s="0" t="s">
        <v>879</v>
      </c>
      <c r="C886" s="0" t="s">
        <v>879</v>
      </c>
      <c r="D886" s="0" t="s">
        <v>34</v>
      </c>
      <c r="E886" s="0" t="s">
        <v>35</v>
      </c>
      <c r="F886" s="0" t="str">
        <f aca="false">"0000550"</f>
        <v>0000550</v>
      </c>
      <c r="G886" s="0" t="n">
        <v>1</v>
      </c>
      <c r="H886" s="0" t="str">
        <f aca="false">"00000000"</f>
        <v>00000000</v>
      </c>
      <c r="I886" s="0" t="s">
        <v>36</v>
      </c>
      <c r="K886" s="0" t="n">
        <v>12.39</v>
      </c>
      <c r="O886" s="0" t="n">
        <v>2.23</v>
      </c>
      <c r="Q886" s="0" t="n">
        <v>14.62</v>
      </c>
      <c r="W886" s="0" t="n">
        <v>18</v>
      </c>
    </row>
    <row r="887" customFormat="false" ht="14.25" hidden="false" customHeight="false" outlineLevel="0" collapsed="false">
      <c r="A887" s="0" t="s">
        <v>933</v>
      </c>
      <c r="B887" s="0" t="s">
        <v>879</v>
      </c>
      <c r="C887" s="0" t="s">
        <v>879</v>
      </c>
      <c r="D887" s="0" t="s">
        <v>34</v>
      </c>
      <c r="E887" s="0" t="s">
        <v>35</v>
      </c>
      <c r="F887" s="0" t="str">
        <f aca="false">"0000549"</f>
        <v>0000549</v>
      </c>
      <c r="G887" s="0" t="n">
        <v>1</v>
      </c>
      <c r="H887" s="0" t="str">
        <f aca="false">"00000000"</f>
        <v>00000000</v>
      </c>
      <c r="I887" s="0" t="s">
        <v>36</v>
      </c>
      <c r="K887" s="0" t="n">
        <v>12.61</v>
      </c>
      <c r="O887" s="0" t="n">
        <v>2.27</v>
      </c>
      <c r="Q887" s="0" t="n">
        <v>14.88</v>
      </c>
      <c r="W887" s="0" t="n">
        <v>18</v>
      </c>
    </row>
    <row r="888" customFormat="false" ht="14.25" hidden="false" customHeight="false" outlineLevel="0" collapsed="false">
      <c r="A888" s="0" t="s">
        <v>934</v>
      </c>
      <c r="B888" s="0" t="s">
        <v>879</v>
      </c>
      <c r="C888" s="0" t="s">
        <v>879</v>
      </c>
      <c r="D888" s="0" t="s">
        <v>34</v>
      </c>
      <c r="E888" s="0" t="s">
        <v>35</v>
      </c>
      <c r="F888" s="0" t="str">
        <f aca="false">"0000548"</f>
        <v>0000548</v>
      </c>
      <c r="G888" s="0" t="n">
        <v>1</v>
      </c>
      <c r="H888" s="0" t="str">
        <f aca="false">"00000000"</f>
        <v>00000000</v>
      </c>
      <c r="I888" s="0" t="s">
        <v>36</v>
      </c>
      <c r="K888" s="0" t="n">
        <v>5.99</v>
      </c>
      <c r="O888" s="0" t="n">
        <v>1.08</v>
      </c>
      <c r="Q888" s="0" t="n">
        <v>7.06</v>
      </c>
      <c r="W888" s="0" t="n">
        <v>18</v>
      </c>
    </row>
    <row r="889" customFormat="false" ht="14.25" hidden="false" customHeight="false" outlineLevel="0" collapsed="false">
      <c r="A889" s="0" t="s">
        <v>935</v>
      </c>
      <c r="B889" s="0" t="s">
        <v>879</v>
      </c>
      <c r="C889" s="0" t="s">
        <v>879</v>
      </c>
      <c r="D889" s="0" t="s">
        <v>34</v>
      </c>
      <c r="E889" s="0" t="s">
        <v>35</v>
      </c>
      <c r="F889" s="0" t="str">
        <f aca="false">"0000547"</f>
        <v>0000547</v>
      </c>
      <c r="G889" s="0" t="n">
        <v>1</v>
      </c>
      <c r="H889" s="0" t="str">
        <f aca="false">"00000000"</f>
        <v>00000000</v>
      </c>
      <c r="I889" s="0" t="s">
        <v>36</v>
      </c>
      <c r="K889" s="0" t="n">
        <v>3.02</v>
      </c>
      <c r="O889" s="0" t="n">
        <v>0.54</v>
      </c>
      <c r="Q889" s="0" t="n">
        <v>3.56</v>
      </c>
      <c r="W889" s="0" t="n">
        <v>18</v>
      </c>
    </row>
    <row r="890" customFormat="false" ht="14.25" hidden="false" customHeight="false" outlineLevel="0" collapsed="false">
      <c r="A890" s="0" t="s">
        <v>936</v>
      </c>
      <c r="B890" s="0" t="s">
        <v>879</v>
      </c>
      <c r="C890" s="0" t="s">
        <v>879</v>
      </c>
      <c r="D890" s="0" t="s">
        <v>34</v>
      </c>
      <c r="E890" s="0" t="s">
        <v>35</v>
      </c>
      <c r="F890" s="0" t="str">
        <f aca="false">"0000546"</f>
        <v>0000546</v>
      </c>
      <c r="G890" s="0" t="n">
        <v>1</v>
      </c>
      <c r="H890" s="0" t="str">
        <f aca="false">"00000000"</f>
        <v>00000000</v>
      </c>
      <c r="I890" s="0" t="s">
        <v>36</v>
      </c>
      <c r="K890" s="0" t="n">
        <v>1.27</v>
      </c>
      <c r="O890" s="0" t="n">
        <v>0.23</v>
      </c>
      <c r="Q890" s="0" t="n">
        <v>1.5</v>
      </c>
      <c r="W890" s="0" t="n">
        <v>18</v>
      </c>
    </row>
    <row r="891" customFormat="false" ht="14.25" hidden="false" customHeight="false" outlineLevel="0" collapsed="false">
      <c r="A891" s="0" t="s">
        <v>937</v>
      </c>
      <c r="B891" s="0" t="s">
        <v>879</v>
      </c>
      <c r="C891" s="0" t="s">
        <v>879</v>
      </c>
      <c r="D891" s="0" t="s">
        <v>34</v>
      </c>
      <c r="E891" s="0" t="s">
        <v>35</v>
      </c>
      <c r="F891" s="0" t="str">
        <f aca="false">"0000545"</f>
        <v>0000545</v>
      </c>
      <c r="G891" s="0" t="n">
        <v>1</v>
      </c>
      <c r="H891" s="0" t="str">
        <f aca="false">"00000000"</f>
        <v>00000000</v>
      </c>
      <c r="I891" s="0" t="s">
        <v>36</v>
      </c>
      <c r="K891" s="0" t="n">
        <v>9.49</v>
      </c>
      <c r="O891" s="0" t="n">
        <v>1.71</v>
      </c>
      <c r="Q891" s="0" t="n">
        <v>11.2</v>
      </c>
      <c r="W891" s="0" t="n">
        <v>18</v>
      </c>
    </row>
    <row r="892" customFormat="false" ht="14.25" hidden="false" customHeight="false" outlineLevel="0" collapsed="false">
      <c r="A892" s="0" t="s">
        <v>938</v>
      </c>
      <c r="B892" s="0" t="s">
        <v>879</v>
      </c>
      <c r="C892" s="0" t="s">
        <v>879</v>
      </c>
      <c r="D892" s="0" t="s">
        <v>34</v>
      </c>
      <c r="E892" s="0" t="s">
        <v>35</v>
      </c>
      <c r="F892" s="0" t="str">
        <f aca="false">"0000544"</f>
        <v>0000544</v>
      </c>
      <c r="G892" s="0" t="n">
        <v>1</v>
      </c>
      <c r="H892" s="0" t="str">
        <f aca="false">"00000000"</f>
        <v>00000000</v>
      </c>
      <c r="I892" s="0" t="s">
        <v>36</v>
      </c>
      <c r="K892" s="0" t="n">
        <v>11.02</v>
      </c>
      <c r="O892" s="0" t="n">
        <v>1.98</v>
      </c>
      <c r="Q892" s="0" t="n">
        <v>13</v>
      </c>
      <c r="W892" s="0" t="n">
        <v>18</v>
      </c>
    </row>
    <row r="893" customFormat="false" ht="14.25" hidden="false" customHeight="false" outlineLevel="0" collapsed="false">
      <c r="A893" s="0" t="s">
        <v>939</v>
      </c>
      <c r="B893" s="0" t="s">
        <v>879</v>
      </c>
      <c r="C893" s="0" t="s">
        <v>879</v>
      </c>
      <c r="D893" s="0" t="s">
        <v>34</v>
      </c>
      <c r="E893" s="0" t="s">
        <v>35</v>
      </c>
      <c r="F893" s="0" t="str">
        <f aca="false">"0000543"</f>
        <v>0000543</v>
      </c>
      <c r="G893" s="0" t="n">
        <v>1</v>
      </c>
      <c r="H893" s="0" t="str">
        <f aca="false">"00000000"</f>
        <v>00000000</v>
      </c>
      <c r="I893" s="0" t="s">
        <v>36</v>
      </c>
      <c r="K893" s="0" t="n">
        <v>41.07</v>
      </c>
      <c r="O893" s="0" t="n">
        <v>7.39</v>
      </c>
      <c r="Q893" s="0" t="n">
        <v>48.47</v>
      </c>
      <c r="W893" s="0" t="n">
        <v>18</v>
      </c>
    </row>
    <row r="894" customFormat="false" ht="14.25" hidden="false" customHeight="false" outlineLevel="0" collapsed="false">
      <c r="A894" s="0" t="s">
        <v>940</v>
      </c>
      <c r="B894" s="0" t="s">
        <v>879</v>
      </c>
      <c r="C894" s="0" t="s">
        <v>879</v>
      </c>
      <c r="D894" s="0" t="s">
        <v>34</v>
      </c>
      <c r="E894" s="0" t="s">
        <v>35</v>
      </c>
      <c r="F894" s="0" t="str">
        <f aca="false">"0000542"</f>
        <v>0000542</v>
      </c>
      <c r="G894" s="0" t="n">
        <v>1</v>
      </c>
      <c r="H894" s="0" t="str">
        <f aca="false">"00000000"</f>
        <v>00000000</v>
      </c>
      <c r="I894" s="0" t="s">
        <v>36</v>
      </c>
      <c r="K894" s="0" t="n">
        <v>5.11</v>
      </c>
      <c r="O894" s="0" t="n">
        <v>0.92</v>
      </c>
      <c r="Q894" s="0" t="n">
        <v>6.03</v>
      </c>
      <c r="W894" s="0" t="n">
        <v>18</v>
      </c>
    </row>
    <row r="895" customFormat="false" ht="14.25" hidden="false" customHeight="false" outlineLevel="0" collapsed="false">
      <c r="A895" s="0" t="s">
        <v>941</v>
      </c>
      <c r="B895" s="0" t="s">
        <v>879</v>
      </c>
      <c r="C895" s="0" t="s">
        <v>879</v>
      </c>
      <c r="D895" s="0" t="s">
        <v>34</v>
      </c>
      <c r="E895" s="0" t="s">
        <v>35</v>
      </c>
      <c r="F895" s="0" t="str">
        <f aca="false">"0000541"</f>
        <v>0000541</v>
      </c>
      <c r="G895" s="0" t="n">
        <v>1</v>
      </c>
      <c r="H895" s="0" t="str">
        <f aca="false">"00000000"</f>
        <v>00000000</v>
      </c>
      <c r="I895" s="0" t="s">
        <v>36</v>
      </c>
      <c r="K895" s="0" t="n">
        <v>20.49</v>
      </c>
      <c r="O895" s="0" t="n">
        <v>3.69</v>
      </c>
      <c r="Q895" s="0" t="n">
        <v>24.18</v>
      </c>
      <c r="W895" s="0" t="n">
        <v>18</v>
      </c>
    </row>
    <row r="896" customFormat="false" ht="14.25" hidden="false" customHeight="false" outlineLevel="0" collapsed="false">
      <c r="A896" s="0" t="s">
        <v>942</v>
      </c>
      <c r="B896" s="0" t="s">
        <v>879</v>
      </c>
      <c r="C896" s="0" t="s">
        <v>879</v>
      </c>
      <c r="D896" s="0" t="s">
        <v>34</v>
      </c>
      <c r="E896" s="0" t="s">
        <v>35</v>
      </c>
      <c r="F896" s="0" t="str">
        <f aca="false">"0000540"</f>
        <v>0000540</v>
      </c>
      <c r="G896" s="0" t="n">
        <v>1</v>
      </c>
      <c r="H896" s="0" t="str">
        <f aca="false">"00000000"</f>
        <v>00000000</v>
      </c>
      <c r="I896" s="0" t="s">
        <v>36</v>
      </c>
      <c r="K896" s="0" t="n">
        <v>6.69</v>
      </c>
      <c r="O896" s="0" t="n">
        <v>1.21</v>
      </c>
      <c r="Q896" s="0" t="n">
        <v>7.9</v>
      </c>
      <c r="W896" s="0" t="n">
        <v>18</v>
      </c>
    </row>
    <row r="897" customFormat="false" ht="14.25" hidden="false" customHeight="false" outlineLevel="0" collapsed="false">
      <c r="A897" s="0" t="s">
        <v>943</v>
      </c>
      <c r="B897" s="0" t="s">
        <v>879</v>
      </c>
      <c r="C897" s="0" t="s">
        <v>879</v>
      </c>
      <c r="D897" s="0" t="s">
        <v>34</v>
      </c>
      <c r="E897" s="0" t="s">
        <v>35</v>
      </c>
      <c r="F897" s="0" t="str">
        <f aca="false">"0000539"</f>
        <v>0000539</v>
      </c>
      <c r="G897" s="0" t="n">
        <v>1</v>
      </c>
      <c r="H897" s="0" t="str">
        <f aca="false">"00000000"</f>
        <v>00000000</v>
      </c>
      <c r="I897" s="0" t="s">
        <v>36</v>
      </c>
      <c r="K897" s="0" t="n">
        <v>13.21</v>
      </c>
      <c r="O897" s="0" t="n">
        <v>2.38</v>
      </c>
      <c r="Q897" s="0" t="n">
        <v>15.59</v>
      </c>
      <c r="W897" s="0" t="n">
        <v>18</v>
      </c>
    </row>
    <row r="898" customFormat="false" ht="14.25" hidden="false" customHeight="false" outlineLevel="0" collapsed="false">
      <c r="A898" s="0" t="s">
        <v>944</v>
      </c>
      <c r="B898" s="0" t="s">
        <v>879</v>
      </c>
      <c r="C898" s="0" t="s">
        <v>879</v>
      </c>
      <c r="D898" s="0" t="s">
        <v>34</v>
      </c>
      <c r="E898" s="0" t="s">
        <v>35</v>
      </c>
      <c r="F898" s="0" t="str">
        <f aca="false">"0000538"</f>
        <v>0000538</v>
      </c>
      <c r="G898" s="0" t="n">
        <v>1</v>
      </c>
      <c r="H898" s="0" t="str">
        <f aca="false">"00000000"</f>
        <v>00000000</v>
      </c>
      <c r="I898" s="0" t="s">
        <v>36</v>
      </c>
      <c r="K898" s="0" t="n">
        <v>2.88</v>
      </c>
      <c r="O898" s="0" t="n">
        <v>0.52</v>
      </c>
      <c r="Q898" s="0" t="n">
        <v>3.4</v>
      </c>
      <c r="W898" s="0" t="n">
        <v>18</v>
      </c>
    </row>
    <row r="899" customFormat="false" ht="14.25" hidden="false" customHeight="false" outlineLevel="0" collapsed="false">
      <c r="A899" s="0" t="s">
        <v>945</v>
      </c>
      <c r="B899" s="0" t="s">
        <v>879</v>
      </c>
      <c r="C899" s="0" t="s">
        <v>879</v>
      </c>
      <c r="D899" s="0" t="s">
        <v>34</v>
      </c>
      <c r="E899" s="0" t="s">
        <v>35</v>
      </c>
      <c r="F899" s="0" t="str">
        <f aca="false">"0000537"</f>
        <v>0000537</v>
      </c>
      <c r="G899" s="0" t="n">
        <v>1</v>
      </c>
      <c r="H899" s="0" t="str">
        <f aca="false">"00000000"</f>
        <v>00000000</v>
      </c>
      <c r="I899" s="0" t="s">
        <v>36</v>
      </c>
      <c r="K899" s="0" t="n">
        <v>2.19</v>
      </c>
      <c r="O899" s="0" t="n">
        <v>0.39</v>
      </c>
      <c r="Q899" s="0" t="n">
        <v>2.59</v>
      </c>
      <c r="W899" s="0" t="n">
        <v>18</v>
      </c>
    </row>
    <row r="900" customFormat="false" ht="14.25" hidden="false" customHeight="false" outlineLevel="0" collapsed="false">
      <c r="A900" s="0" t="s">
        <v>946</v>
      </c>
      <c r="B900" s="0" t="s">
        <v>879</v>
      </c>
      <c r="C900" s="0" t="s">
        <v>879</v>
      </c>
      <c r="D900" s="0" t="s">
        <v>34</v>
      </c>
      <c r="E900" s="0" t="s">
        <v>35</v>
      </c>
      <c r="F900" s="0" t="str">
        <f aca="false">"0000536"</f>
        <v>0000536</v>
      </c>
      <c r="G900" s="0" t="n">
        <v>1</v>
      </c>
      <c r="H900" s="0" t="str">
        <f aca="false">"00000000"</f>
        <v>00000000</v>
      </c>
      <c r="I900" s="0" t="s">
        <v>36</v>
      </c>
      <c r="K900" s="0" t="n">
        <v>53.81</v>
      </c>
      <c r="O900" s="0" t="n">
        <v>9.69</v>
      </c>
      <c r="Q900" s="0" t="n">
        <v>63.5</v>
      </c>
      <c r="W900" s="0" t="n">
        <v>18</v>
      </c>
    </row>
    <row r="901" customFormat="false" ht="14.25" hidden="false" customHeight="false" outlineLevel="0" collapsed="false">
      <c r="A901" s="0" t="s">
        <v>947</v>
      </c>
      <c r="B901" s="0" t="s">
        <v>879</v>
      </c>
      <c r="C901" s="0" t="s">
        <v>879</v>
      </c>
      <c r="D901" s="0" t="s">
        <v>34</v>
      </c>
      <c r="E901" s="0" t="s">
        <v>35</v>
      </c>
      <c r="F901" s="0" t="str">
        <f aca="false">"0000535"</f>
        <v>0000535</v>
      </c>
      <c r="G901" s="0" t="n">
        <v>1</v>
      </c>
      <c r="H901" s="0" t="str">
        <f aca="false">"00000000"</f>
        <v>00000000</v>
      </c>
      <c r="I901" s="0" t="s">
        <v>36</v>
      </c>
      <c r="K901" s="0" t="n">
        <v>64.92</v>
      </c>
      <c r="O901" s="0" t="n">
        <v>11.68</v>
      </c>
      <c r="Q901" s="0" t="n">
        <v>76.6</v>
      </c>
      <c r="W901" s="0" t="n">
        <v>18</v>
      </c>
    </row>
    <row r="902" customFormat="false" ht="14.25" hidden="false" customHeight="false" outlineLevel="0" collapsed="false">
      <c r="A902" s="0" t="s">
        <v>948</v>
      </c>
      <c r="B902" s="0" t="s">
        <v>879</v>
      </c>
      <c r="C902" s="0" t="s">
        <v>879</v>
      </c>
      <c r="D902" s="0" t="s">
        <v>34</v>
      </c>
      <c r="E902" s="0" t="s">
        <v>35</v>
      </c>
      <c r="F902" s="0" t="str">
        <f aca="false">"0000534"</f>
        <v>0000534</v>
      </c>
      <c r="G902" s="0" t="n">
        <v>1</v>
      </c>
      <c r="H902" s="0" t="str">
        <f aca="false">"00000000"</f>
        <v>00000000</v>
      </c>
      <c r="I902" s="0" t="s">
        <v>36</v>
      </c>
      <c r="K902" s="0" t="n">
        <v>1.7</v>
      </c>
      <c r="O902" s="0" t="n">
        <v>0.31</v>
      </c>
      <c r="Q902" s="0" t="n">
        <v>2.01</v>
      </c>
      <c r="W902" s="0" t="n">
        <v>18</v>
      </c>
    </row>
    <row r="903" customFormat="false" ht="14.25" hidden="false" customHeight="false" outlineLevel="0" collapsed="false">
      <c r="A903" s="0" t="s">
        <v>949</v>
      </c>
      <c r="B903" s="0" t="s">
        <v>879</v>
      </c>
      <c r="C903" s="0" t="s">
        <v>879</v>
      </c>
      <c r="D903" s="0" t="s">
        <v>34</v>
      </c>
      <c r="E903" s="0" t="s">
        <v>35</v>
      </c>
      <c r="F903" s="0" t="str">
        <f aca="false">"0000533"</f>
        <v>0000533</v>
      </c>
      <c r="G903" s="0" t="n">
        <v>1</v>
      </c>
      <c r="H903" s="0" t="str">
        <f aca="false">"00000000"</f>
        <v>00000000</v>
      </c>
      <c r="I903" s="0" t="s">
        <v>36</v>
      </c>
      <c r="K903" s="0" t="n">
        <v>9.96</v>
      </c>
      <c r="O903" s="0" t="n">
        <v>1.79</v>
      </c>
      <c r="Q903" s="0" t="n">
        <v>11.75</v>
      </c>
      <c r="W903" s="0" t="n">
        <v>18</v>
      </c>
    </row>
    <row r="904" customFormat="false" ht="14.25" hidden="false" customHeight="false" outlineLevel="0" collapsed="false">
      <c r="A904" s="0" t="s">
        <v>950</v>
      </c>
      <c r="B904" s="0" t="s">
        <v>879</v>
      </c>
      <c r="C904" s="0" t="s">
        <v>879</v>
      </c>
      <c r="D904" s="0" t="s">
        <v>34</v>
      </c>
      <c r="E904" s="0" t="s">
        <v>35</v>
      </c>
      <c r="F904" s="0" t="str">
        <f aca="false">"0000532"</f>
        <v>0000532</v>
      </c>
      <c r="G904" s="0" t="n">
        <v>1</v>
      </c>
      <c r="H904" s="0" t="str">
        <f aca="false">"00000000"</f>
        <v>00000000</v>
      </c>
      <c r="I904" s="0" t="s">
        <v>36</v>
      </c>
      <c r="K904" s="0" t="n">
        <v>51.86</v>
      </c>
      <c r="O904" s="0" t="n">
        <v>9.34</v>
      </c>
      <c r="Q904" s="0" t="n">
        <v>61.2</v>
      </c>
      <c r="W904" s="0" t="n">
        <v>18</v>
      </c>
    </row>
    <row r="905" customFormat="false" ht="14.25" hidden="false" customHeight="false" outlineLevel="0" collapsed="false">
      <c r="A905" s="0" t="s">
        <v>951</v>
      </c>
      <c r="B905" s="0" t="s">
        <v>879</v>
      </c>
      <c r="C905" s="0" t="s">
        <v>879</v>
      </c>
      <c r="D905" s="0" t="s">
        <v>34</v>
      </c>
      <c r="E905" s="0" t="s">
        <v>35</v>
      </c>
      <c r="F905" s="0" t="str">
        <f aca="false">"0000531"</f>
        <v>0000531</v>
      </c>
      <c r="G905" s="0" t="n">
        <v>1</v>
      </c>
      <c r="H905" s="0" t="str">
        <f aca="false">"00000000"</f>
        <v>00000000</v>
      </c>
      <c r="I905" s="0" t="s">
        <v>36</v>
      </c>
      <c r="K905" s="0" t="n">
        <v>2.54</v>
      </c>
      <c r="O905" s="0" t="n">
        <v>0.46</v>
      </c>
      <c r="Q905" s="0" t="n">
        <v>3</v>
      </c>
      <c r="W905" s="0" t="n">
        <v>18</v>
      </c>
    </row>
    <row r="906" customFormat="false" ht="14.25" hidden="false" customHeight="false" outlineLevel="0" collapsed="false">
      <c r="A906" s="0" t="s">
        <v>952</v>
      </c>
      <c r="B906" s="0" t="s">
        <v>879</v>
      </c>
      <c r="C906" s="0" t="s">
        <v>879</v>
      </c>
      <c r="D906" s="0" t="s">
        <v>34</v>
      </c>
      <c r="E906" s="0" t="s">
        <v>35</v>
      </c>
      <c r="F906" s="0" t="str">
        <f aca="false">"0000530"</f>
        <v>0000530</v>
      </c>
      <c r="G906" s="0" t="n">
        <v>1</v>
      </c>
      <c r="H906" s="0" t="str">
        <f aca="false">"00000000"</f>
        <v>00000000</v>
      </c>
      <c r="I906" s="0" t="s">
        <v>36</v>
      </c>
      <c r="K906" s="0" t="n">
        <v>3.29</v>
      </c>
      <c r="O906" s="0" t="n">
        <v>0.59</v>
      </c>
      <c r="Q906" s="0" t="n">
        <v>3.89</v>
      </c>
      <c r="W906" s="0" t="n">
        <v>18</v>
      </c>
    </row>
    <row r="907" customFormat="false" ht="14.25" hidden="false" customHeight="false" outlineLevel="0" collapsed="false">
      <c r="A907" s="0" t="s">
        <v>953</v>
      </c>
      <c r="B907" s="0" t="s">
        <v>879</v>
      </c>
      <c r="C907" s="0" t="s">
        <v>879</v>
      </c>
      <c r="D907" s="0" t="s">
        <v>34</v>
      </c>
      <c r="E907" s="0" t="s">
        <v>35</v>
      </c>
      <c r="F907" s="0" t="str">
        <f aca="false">"0000529"</f>
        <v>0000529</v>
      </c>
      <c r="G907" s="0" t="n">
        <v>1</v>
      </c>
      <c r="H907" s="0" t="str">
        <f aca="false">"00000000"</f>
        <v>00000000</v>
      </c>
      <c r="I907" s="0" t="s">
        <v>36</v>
      </c>
      <c r="K907" s="0" t="n">
        <v>63.81</v>
      </c>
      <c r="O907" s="0" t="n">
        <v>11.49</v>
      </c>
      <c r="Q907" s="0" t="n">
        <v>75.3</v>
      </c>
      <c r="W907" s="0" t="n">
        <v>18</v>
      </c>
    </row>
    <row r="908" customFormat="false" ht="14.25" hidden="false" customHeight="false" outlineLevel="0" collapsed="false">
      <c r="A908" s="0" t="s">
        <v>954</v>
      </c>
      <c r="B908" s="0" t="s">
        <v>879</v>
      </c>
      <c r="C908" s="0" t="s">
        <v>879</v>
      </c>
      <c r="D908" s="0" t="s">
        <v>34</v>
      </c>
      <c r="E908" s="0" t="s">
        <v>35</v>
      </c>
      <c r="F908" s="0" t="str">
        <f aca="false">"0000528"</f>
        <v>0000528</v>
      </c>
      <c r="G908" s="0" t="n">
        <v>1</v>
      </c>
      <c r="H908" s="0" t="str">
        <f aca="false">"00000000"</f>
        <v>00000000</v>
      </c>
      <c r="I908" s="0" t="s">
        <v>36</v>
      </c>
      <c r="K908" s="0" t="n">
        <v>3.49</v>
      </c>
      <c r="O908" s="0" t="n">
        <v>0.63</v>
      </c>
      <c r="Q908" s="0" t="n">
        <v>4.12</v>
      </c>
      <c r="W908" s="0" t="n">
        <v>18</v>
      </c>
    </row>
    <row r="909" customFormat="false" ht="14.25" hidden="false" customHeight="false" outlineLevel="0" collapsed="false">
      <c r="A909" s="0" t="s">
        <v>955</v>
      </c>
      <c r="B909" s="0" t="s">
        <v>879</v>
      </c>
      <c r="C909" s="0" t="s">
        <v>879</v>
      </c>
      <c r="D909" s="0" t="s">
        <v>34</v>
      </c>
      <c r="E909" s="0" t="s">
        <v>35</v>
      </c>
      <c r="F909" s="0" t="str">
        <f aca="false">"0000527"</f>
        <v>0000527</v>
      </c>
      <c r="G909" s="0" t="n">
        <v>1</v>
      </c>
      <c r="H909" s="0" t="str">
        <f aca="false">"00000000"</f>
        <v>00000000</v>
      </c>
      <c r="I909" s="0" t="s">
        <v>36</v>
      </c>
      <c r="K909" s="0" t="n">
        <v>34.83</v>
      </c>
      <c r="O909" s="0" t="n">
        <v>6.27</v>
      </c>
      <c r="Q909" s="0" t="n">
        <v>41.1</v>
      </c>
      <c r="W909" s="0" t="n">
        <v>18</v>
      </c>
    </row>
    <row r="910" customFormat="false" ht="14.25" hidden="false" customHeight="false" outlineLevel="0" collapsed="false">
      <c r="A910" s="0" t="s">
        <v>956</v>
      </c>
      <c r="B910" s="0" t="s">
        <v>879</v>
      </c>
      <c r="C910" s="0" t="s">
        <v>879</v>
      </c>
      <c r="D910" s="0" t="s">
        <v>34</v>
      </c>
      <c r="E910" s="0" t="s">
        <v>35</v>
      </c>
      <c r="F910" s="0" t="str">
        <f aca="false">"0000526"</f>
        <v>0000526</v>
      </c>
      <c r="G910" s="0" t="n">
        <v>1</v>
      </c>
      <c r="H910" s="0" t="str">
        <f aca="false">"00000000"</f>
        <v>00000000</v>
      </c>
      <c r="I910" s="0" t="s">
        <v>36</v>
      </c>
      <c r="K910" s="0" t="n">
        <v>6.78</v>
      </c>
      <c r="O910" s="0" t="n">
        <v>1.22</v>
      </c>
      <c r="Q910" s="0" t="n">
        <v>8</v>
      </c>
      <c r="W910" s="0" t="n">
        <v>18</v>
      </c>
    </row>
    <row r="911" customFormat="false" ht="14.25" hidden="false" customHeight="false" outlineLevel="0" collapsed="false">
      <c r="A911" s="0" t="s">
        <v>957</v>
      </c>
      <c r="B911" s="0" t="s">
        <v>879</v>
      </c>
      <c r="C911" s="0" t="s">
        <v>879</v>
      </c>
      <c r="D911" s="0" t="s">
        <v>34</v>
      </c>
      <c r="E911" s="0" t="s">
        <v>35</v>
      </c>
      <c r="F911" s="0" t="str">
        <f aca="false">"0000525"</f>
        <v>0000525</v>
      </c>
      <c r="G911" s="0" t="n">
        <v>1</v>
      </c>
      <c r="H911" s="0" t="str">
        <f aca="false">"00000000"</f>
        <v>00000000</v>
      </c>
      <c r="I911" s="0" t="s">
        <v>36</v>
      </c>
      <c r="K911" s="0" t="n">
        <v>17.29</v>
      </c>
      <c r="O911" s="0" t="n">
        <v>3.11</v>
      </c>
      <c r="Q911" s="0" t="n">
        <v>20.4</v>
      </c>
      <c r="W911" s="0" t="n">
        <v>18</v>
      </c>
    </row>
    <row r="912" customFormat="false" ht="14.25" hidden="false" customHeight="false" outlineLevel="0" collapsed="false">
      <c r="A912" s="0" t="s">
        <v>958</v>
      </c>
      <c r="B912" s="0" t="s">
        <v>879</v>
      </c>
      <c r="C912" s="0" t="s">
        <v>879</v>
      </c>
      <c r="D912" s="0" t="s">
        <v>34</v>
      </c>
      <c r="E912" s="0" t="s">
        <v>35</v>
      </c>
      <c r="F912" s="0" t="str">
        <f aca="false">"0000524"</f>
        <v>0000524</v>
      </c>
      <c r="G912" s="0" t="n">
        <v>1</v>
      </c>
      <c r="H912" s="0" t="str">
        <f aca="false">"00000000"</f>
        <v>00000000</v>
      </c>
      <c r="I912" s="0" t="s">
        <v>36</v>
      </c>
      <c r="K912" s="0" t="n">
        <v>6.74</v>
      </c>
      <c r="O912" s="0" t="n">
        <v>1.21</v>
      </c>
      <c r="Q912" s="0" t="n">
        <v>7.95</v>
      </c>
      <c r="W912" s="0" t="n">
        <v>18</v>
      </c>
    </row>
    <row r="913" customFormat="false" ht="14.25" hidden="false" customHeight="false" outlineLevel="0" collapsed="false">
      <c r="A913" s="0" t="s">
        <v>959</v>
      </c>
      <c r="B913" s="0" t="s">
        <v>879</v>
      </c>
      <c r="C913" s="0" t="s">
        <v>879</v>
      </c>
      <c r="D913" s="0" t="s">
        <v>34</v>
      </c>
      <c r="E913" s="0" t="s">
        <v>35</v>
      </c>
      <c r="F913" s="0" t="str">
        <f aca="false">"0000523"</f>
        <v>0000523</v>
      </c>
      <c r="G913" s="0" t="n">
        <v>1</v>
      </c>
      <c r="H913" s="0" t="str">
        <f aca="false">"00000000"</f>
        <v>00000000</v>
      </c>
      <c r="I913" s="0" t="s">
        <v>36</v>
      </c>
      <c r="K913" s="0" t="n">
        <v>10.08</v>
      </c>
      <c r="O913" s="0" t="n">
        <v>1.82</v>
      </c>
      <c r="Q913" s="0" t="n">
        <v>11.9</v>
      </c>
      <c r="W913" s="0" t="n">
        <v>18</v>
      </c>
    </row>
    <row r="914" customFormat="false" ht="14.25" hidden="false" customHeight="false" outlineLevel="0" collapsed="false">
      <c r="A914" s="0" t="s">
        <v>960</v>
      </c>
      <c r="B914" s="0" t="s">
        <v>879</v>
      </c>
      <c r="C914" s="0" t="s">
        <v>879</v>
      </c>
      <c r="D914" s="0" t="s">
        <v>34</v>
      </c>
      <c r="E914" s="0" t="s">
        <v>35</v>
      </c>
      <c r="F914" s="0" t="str">
        <f aca="false">"0000522"</f>
        <v>0000522</v>
      </c>
      <c r="G914" s="0" t="n">
        <v>1</v>
      </c>
      <c r="H914" s="0" t="str">
        <f aca="false">"00000000"</f>
        <v>00000000</v>
      </c>
      <c r="I914" s="0" t="s">
        <v>36</v>
      </c>
      <c r="K914" s="0" t="n">
        <v>1.95</v>
      </c>
      <c r="O914" s="0" t="n">
        <v>0.35</v>
      </c>
      <c r="Q914" s="0" t="n">
        <v>2.3</v>
      </c>
      <c r="W914" s="0" t="n">
        <v>18</v>
      </c>
    </row>
    <row r="915" customFormat="false" ht="14.25" hidden="false" customHeight="false" outlineLevel="0" collapsed="false">
      <c r="A915" s="0" t="s">
        <v>961</v>
      </c>
      <c r="B915" s="0" t="s">
        <v>879</v>
      </c>
      <c r="C915" s="0" t="s">
        <v>879</v>
      </c>
      <c r="D915" s="0" t="s">
        <v>34</v>
      </c>
      <c r="E915" s="0" t="s">
        <v>35</v>
      </c>
      <c r="F915" s="0" t="str">
        <f aca="false">"0000521"</f>
        <v>0000521</v>
      </c>
      <c r="G915" s="0" t="n">
        <v>1</v>
      </c>
      <c r="H915" s="0" t="str">
        <f aca="false">"00000000"</f>
        <v>00000000</v>
      </c>
      <c r="I915" s="0" t="s">
        <v>36</v>
      </c>
      <c r="K915" s="0" t="n">
        <v>8.39</v>
      </c>
      <c r="O915" s="0" t="n">
        <v>1.51</v>
      </c>
      <c r="Q915" s="0" t="n">
        <v>9.9</v>
      </c>
      <c r="W915" s="0" t="n">
        <v>18</v>
      </c>
    </row>
    <row r="916" customFormat="false" ht="14.25" hidden="false" customHeight="false" outlineLevel="0" collapsed="false">
      <c r="A916" s="0" t="s">
        <v>962</v>
      </c>
      <c r="B916" s="0" t="s">
        <v>879</v>
      </c>
      <c r="C916" s="0" t="s">
        <v>879</v>
      </c>
      <c r="D916" s="0" t="s">
        <v>34</v>
      </c>
      <c r="E916" s="0" t="s">
        <v>35</v>
      </c>
      <c r="F916" s="0" t="str">
        <f aca="false">"0000520"</f>
        <v>0000520</v>
      </c>
      <c r="G916" s="0" t="n">
        <v>1</v>
      </c>
      <c r="H916" s="0" t="str">
        <f aca="false">"00000000"</f>
        <v>00000000</v>
      </c>
      <c r="I916" s="0" t="s">
        <v>36</v>
      </c>
      <c r="K916" s="0" t="n">
        <v>2.95</v>
      </c>
      <c r="O916" s="0" t="n">
        <v>0.53</v>
      </c>
      <c r="Q916" s="0" t="n">
        <v>3.48</v>
      </c>
      <c r="W916" s="0" t="n">
        <v>18</v>
      </c>
    </row>
    <row r="917" customFormat="false" ht="14.25" hidden="false" customHeight="false" outlineLevel="0" collapsed="false">
      <c r="A917" s="0" t="s">
        <v>963</v>
      </c>
      <c r="B917" s="0" t="s">
        <v>879</v>
      </c>
      <c r="C917" s="0" t="s">
        <v>879</v>
      </c>
      <c r="D917" s="0" t="s">
        <v>34</v>
      </c>
      <c r="E917" s="0" t="s">
        <v>35</v>
      </c>
      <c r="F917" s="0" t="str">
        <f aca="false">"0000519"</f>
        <v>0000519</v>
      </c>
      <c r="G917" s="0" t="n">
        <v>1</v>
      </c>
      <c r="H917" s="0" t="str">
        <f aca="false">"00000000"</f>
        <v>00000000</v>
      </c>
      <c r="I917" s="0" t="s">
        <v>36</v>
      </c>
      <c r="K917" s="0" t="n">
        <v>11.69</v>
      </c>
      <c r="O917" s="0" t="n">
        <v>2.11</v>
      </c>
      <c r="Q917" s="0" t="n">
        <v>13.8</v>
      </c>
      <c r="W917" s="0" t="n">
        <v>18</v>
      </c>
    </row>
    <row r="918" customFormat="false" ht="14.25" hidden="false" customHeight="false" outlineLevel="0" collapsed="false">
      <c r="A918" s="0" t="s">
        <v>964</v>
      </c>
      <c r="B918" s="0" t="s">
        <v>879</v>
      </c>
      <c r="C918" s="0" t="s">
        <v>879</v>
      </c>
      <c r="D918" s="0" t="s">
        <v>34</v>
      </c>
      <c r="E918" s="0" t="s">
        <v>35</v>
      </c>
      <c r="F918" s="0" t="str">
        <f aca="false">"0000518"</f>
        <v>0000518</v>
      </c>
      <c r="G918" s="0" t="n">
        <v>1</v>
      </c>
      <c r="H918" s="0" t="str">
        <f aca="false">"00000000"</f>
        <v>00000000</v>
      </c>
      <c r="I918" s="0" t="s">
        <v>36</v>
      </c>
      <c r="K918" s="0" t="n">
        <v>7.46</v>
      </c>
      <c r="O918" s="0" t="n">
        <v>1.34</v>
      </c>
      <c r="Q918" s="0" t="n">
        <v>8.8</v>
      </c>
      <c r="W918" s="0" t="n">
        <v>18</v>
      </c>
    </row>
    <row r="919" customFormat="false" ht="14.25" hidden="false" customHeight="false" outlineLevel="0" collapsed="false">
      <c r="A919" s="0" t="s">
        <v>965</v>
      </c>
      <c r="B919" s="0" t="s">
        <v>879</v>
      </c>
      <c r="C919" s="0" t="s">
        <v>879</v>
      </c>
      <c r="D919" s="0" t="s">
        <v>34</v>
      </c>
      <c r="E919" s="0" t="s">
        <v>35</v>
      </c>
      <c r="F919" s="0" t="str">
        <f aca="false">"0000517"</f>
        <v>0000517</v>
      </c>
      <c r="G919" s="0" t="n">
        <v>1</v>
      </c>
      <c r="H919" s="0" t="str">
        <f aca="false">"00000000"</f>
        <v>00000000</v>
      </c>
      <c r="I919" s="0" t="s">
        <v>36</v>
      </c>
      <c r="K919" s="0" t="n">
        <v>4.75</v>
      </c>
      <c r="O919" s="0" t="n">
        <v>0.85</v>
      </c>
      <c r="Q919" s="0" t="n">
        <v>5.6</v>
      </c>
      <c r="W919" s="0" t="n">
        <v>18</v>
      </c>
    </row>
    <row r="920" customFormat="false" ht="14.25" hidden="false" customHeight="false" outlineLevel="0" collapsed="false">
      <c r="A920" s="0" t="s">
        <v>966</v>
      </c>
      <c r="B920" s="0" t="s">
        <v>879</v>
      </c>
      <c r="C920" s="0" t="s">
        <v>879</v>
      </c>
      <c r="D920" s="0" t="s">
        <v>34</v>
      </c>
      <c r="E920" s="0" t="s">
        <v>35</v>
      </c>
      <c r="F920" s="0" t="str">
        <f aca="false">"0000516"</f>
        <v>0000516</v>
      </c>
      <c r="G920" s="0" t="n">
        <v>1</v>
      </c>
      <c r="H920" s="0" t="str">
        <f aca="false">"00000000"</f>
        <v>00000000</v>
      </c>
      <c r="I920" s="0" t="s">
        <v>36</v>
      </c>
      <c r="K920" s="0" t="n">
        <v>6.44</v>
      </c>
      <c r="O920" s="0" t="n">
        <v>1.16</v>
      </c>
      <c r="Q920" s="0" t="n">
        <v>7.6</v>
      </c>
      <c r="W920" s="0" t="n">
        <v>18</v>
      </c>
    </row>
    <row r="921" customFormat="false" ht="14.25" hidden="false" customHeight="false" outlineLevel="0" collapsed="false">
      <c r="A921" s="0" t="s">
        <v>967</v>
      </c>
      <c r="B921" s="0" t="s">
        <v>879</v>
      </c>
      <c r="C921" s="0" t="s">
        <v>879</v>
      </c>
      <c r="D921" s="0" t="s">
        <v>34</v>
      </c>
      <c r="E921" s="0" t="s">
        <v>35</v>
      </c>
      <c r="F921" s="0" t="str">
        <f aca="false">"0000515"</f>
        <v>0000515</v>
      </c>
      <c r="G921" s="0" t="n">
        <v>1</v>
      </c>
      <c r="H921" s="0" t="str">
        <f aca="false">"00000000"</f>
        <v>00000000</v>
      </c>
      <c r="I921" s="0" t="s">
        <v>36</v>
      </c>
      <c r="K921" s="0" t="n">
        <v>13.56</v>
      </c>
      <c r="O921" s="0" t="n">
        <v>2.44</v>
      </c>
      <c r="Q921" s="0" t="n">
        <v>16</v>
      </c>
      <c r="W921" s="0" t="n">
        <v>18</v>
      </c>
    </row>
    <row r="922" customFormat="false" ht="14.25" hidden="false" customHeight="false" outlineLevel="0" collapsed="false">
      <c r="A922" s="0" t="s">
        <v>968</v>
      </c>
      <c r="B922" s="0" t="s">
        <v>879</v>
      </c>
      <c r="C922" s="0" t="s">
        <v>879</v>
      </c>
      <c r="D922" s="0" t="s">
        <v>34</v>
      </c>
      <c r="E922" s="0" t="s">
        <v>35</v>
      </c>
      <c r="F922" s="0" t="str">
        <f aca="false">"0000514"</f>
        <v>0000514</v>
      </c>
      <c r="G922" s="0" t="n">
        <v>1</v>
      </c>
      <c r="H922" s="0" t="str">
        <f aca="false">"00000000"</f>
        <v>00000000</v>
      </c>
      <c r="I922" s="0" t="s">
        <v>36</v>
      </c>
      <c r="K922" s="0" t="n">
        <v>14.57</v>
      </c>
      <c r="O922" s="0" t="n">
        <v>2.62</v>
      </c>
      <c r="Q922" s="0" t="n">
        <v>17.19</v>
      </c>
      <c r="W922" s="0" t="n">
        <v>18</v>
      </c>
    </row>
    <row r="923" customFormat="false" ht="14.25" hidden="false" customHeight="false" outlineLevel="0" collapsed="false">
      <c r="A923" s="0" t="s">
        <v>969</v>
      </c>
      <c r="B923" s="0" t="s">
        <v>879</v>
      </c>
      <c r="C923" s="0" t="s">
        <v>879</v>
      </c>
      <c r="D923" s="0" t="s">
        <v>34</v>
      </c>
      <c r="E923" s="0" t="s">
        <v>35</v>
      </c>
      <c r="F923" s="0" t="str">
        <f aca="false">"0000513"</f>
        <v>0000513</v>
      </c>
      <c r="G923" s="0" t="n">
        <v>1</v>
      </c>
      <c r="H923" s="0" t="str">
        <f aca="false">"00000000"</f>
        <v>00000000</v>
      </c>
      <c r="I923" s="0" t="s">
        <v>36</v>
      </c>
      <c r="K923" s="0" t="n">
        <v>19.13</v>
      </c>
      <c r="O923" s="0" t="n">
        <v>3.44</v>
      </c>
      <c r="Q923" s="0" t="n">
        <v>22.58</v>
      </c>
      <c r="W923" s="0" t="n">
        <v>18</v>
      </c>
    </row>
    <row r="924" customFormat="false" ht="14.25" hidden="false" customHeight="false" outlineLevel="0" collapsed="false">
      <c r="A924" s="0" t="s">
        <v>970</v>
      </c>
      <c r="B924" s="0" t="s">
        <v>879</v>
      </c>
      <c r="C924" s="0" t="s">
        <v>879</v>
      </c>
      <c r="D924" s="0" t="s">
        <v>34</v>
      </c>
      <c r="E924" s="0" t="s">
        <v>35</v>
      </c>
      <c r="F924" s="0" t="str">
        <f aca="false">"0000512"</f>
        <v>0000512</v>
      </c>
      <c r="G924" s="0" t="n">
        <v>1</v>
      </c>
      <c r="H924" s="0" t="str">
        <f aca="false">"00000000"</f>
        <v>00000000</v>
      </c>
      <c r="I924" s="0" t="s">
        <v>36</v>
      </c>
      <c r="K924" s="0" t="n">
        <v>0.49</v>
      </c>
      <c r="O924" s="0" t="n">
        <v>0.09</v>
      </c>
      <c r="Q924" s="0" t="n">
        <v>0.58</v>
      </c>
      <c r="W924" s="0" t="n">
        <v>18</v>
      </c>
    </row>
    <row r="925" customFormat="false" ht="14.25" hidden="false" customHeight="false" outlineLevel="0" collapsed="false">
      <c r="A925" s="0" t="s">
        <v>971</v>
      </c>
      <c r="B925" s="0" t="s">
        <v>879</v>
      </c>
      <c r="C925" s="0" t="s">
        <v>879</v>
      </c>
      <c r="D925" s="0" t="s">
        <v>34</v>
      </c>
      <c r="E925" s="0" t="s">
        <v>35</v>
      </c>
      <c r="F925" s="0" t="str">
        <f aca="false">"0000511"</f>
        <v>0000511</v>
      </c>
      <c r="G925" s="0" t="n">
        <v>1</v>
      </c>
      <c r="H925" s="0" t="str">
        <f aca="false">"00000000"</f>
        <v>00000000</v>
      </c>
      <c r="I925" s="0" t="s">
        <v>36</v>
      </c>
      <c r="K925" s="0" t="n">
        <v>7.63</v>
      </c>
      <c r="O925" s="0" t="n">
        <v>1.37</v>
      </c>
      <c r="Q925" s="0" t="n">
        <v>9</v>
      </c>
      <c r="W925" s="0" t="n">
        <v>18</v>
      </c>
    </row>
    <row r="926" customFormat="false" ht="14.25" hidden="false" customHeight="false" outlineLevel="0" collapsed="false">
      <c r="A926" s="0" t="s">
        <v>972</v>
      </c>
      <c r="B926" s="0" t="s">
        <v>879</v>
      </c>
      <c r="C926" s="0" t="s">
        <v>879</v>
      </c>
      <c r="D926" s="0" t="s">
        <v>34</v>
      </c>
      <c r="E926" s="0" t="s">
        <v>35</v>
      </c>
      <c r="F926" s="0" t="str">
        <f aca="false">"0000510"</f>
        <v>0000510</v>
      </c>
      <c r="G926" s="0" t="n">
        <v>1</v>
      </c>
      <c r="H926" s="0" t="str">
        <f aca="false">"00000000"</f>
        <v>00000000</v>
      </c>
      <c r="I926" s="0" t="s">
        <v>36</v>
      </c>
      <c r="K926" s="0" t="n">
        <v>0.77</v>
      </c>
      <c r="O926" s="0" t="n">
        <v>0.14</v>
      </c>
      <c r="Q926" s="0" t="n">
        <v>0.91</v>
      </c>
      <c r="W926" s="0" t="n">
        <v>18</v>
      </c>
    </row>
    <row r="927" customFormat="false" ht="14.25" hidden="false" customHeight="false" outlineLevel="0" collapsed="false">
      <c r="A927" s="0" t="s">
        <v>973</v>
      </c>
      <c r="B927" s="0" t="s">
        <v>879</v>
      </c>
      <c r="C927" s="0" t="s">
        <v>879</v>
      </c>
      <c r="D927" s="0" t="s">
        <v>34</v>
      </c>
      <c r="E927" s="0" t="s">
        <v>35</v>
      </c>
      <c r="F927" s="0" t="str">
        <f aca="false">"0000509"</f>
        <v>0000509</v>
      </c>
      <c r="G927" s="0" t="n">
        <v>1</v>
      </c>
      <c r="H927" s="0" t="str">
        <f aca="false">"00000000"</f>
        <v>00000000</v>
      </c>
      <c r="I927" s="0" t="s">
        <v>36</v>
      </c>
      <c r="K927" s="0" t="n">
        <v>7.1</v>
      </c>
      <c r="O927" s="0" t="n">
        <v>1.28</v>
      </c>
      <c r="Q927" s="0" t="n">
        <v>8.38</v>
      </c>
      <c r="W927" s="0" t="n">
        <v>18</v>
      </c>
    </row>
    <row r="928" customFormat="false" ht="14.25" hidden="false" customHeight="false" outlineLevel="0" collapsed="false">
      <c r="A928" s="0" t="s">
        <v>974</v>
      </c>
      <c r="B928" s="0" t="s">
        <v>879</v>
      </c>
      <c r="C928" s="0" t="s">
        <v>879</v>
      </c>
      <c r="D928" s="0" t="s">
        <v>34</v>
      </c>
      <c r="E928" s="0" t="s">
        <v>35</v>
      </c>
      <c r="F928" s="0" t="str">
        <f aca="false">"0000508"</f>
        <v>0000508</v>
      </c>
      <c r="G928" s="0" t="n">
        <v>1</v>
      </c>
      <c r="H928" s="0" t="str">
        <f aca="false">"00000000"</f>
        <v>00000000</v>
      </c>
      <c r="I928" s="0" t="s">
        <v>36</v>
      </c>
      <c r="K928" s="0" t="n">
        <v>14.29</v>
      </c>
      <c r="O928" s="0" t="n">
        <v>2.57</v>
      </c>
      <c r="Q928" s="0" t="n">
        <v>16.86</v>
      </c>
      <c r="W928" s="0" t="n">
        <v>18</v>
      </c>
    </row>
    <row r="929" customFormat="false" ht="14.25" hidden="false" customHeight="false" outlineLevel="0" collapsed="false">
      <c r="A929" s="0" t="s">
        <v>975</v>
      </c>
      <c r="B929" s="0" t="s">
        <v>879</v>
      </c>
      <c r="C929" s="0" t="s">
        <v>879</v>
      </c>
      <c r="D929" s="0" t="s">
        <v>34</v>
      </c>
      <c r="E929" s="0" t="s">
        <v>35</v>
      </c>
      <c r="F929" s="0" t="str">
        <f aca="false">"0000507"</f>
        <v>0000507</v>
      </c>
      <c r="G929" s="0" t="n">
        <v>1</v>
      </c>
      <c r="H929" s="0" t="str">
        <f aca="false">"00000000"</f>
        <v>00000000</v>
      </c>
      <c r="I929" s="0" t="s">
        <v>36</v>
      </c>
      <c r="K929" s="0" t="n">
        <v>1.53</v>
      </c>
      <c r="O929" s="0" t="n">
        <v>0.27</v>
      </c>
      <c r="Q929" s="0" t="n">
        <v>1.8</v>
      </c>
      <c r="W929" s="0" t="n">
        <v>18</v>
      </c>
    </row>
    <row r="930" customFormat="false" ht="14.25" hidden="false" customHeight="false" outlineLevel="0" collapsed="false">
      <c r="A930" s="0" t="s">
        <v>976</v>
      </c>
      <c r="B930" s="0" t="s">
        <v>879</v>
      </c>
      <c r="C930" s="0" t="s">
        <v>879</v>
      </c>
      <c r="D930" s="0" t="s">
        <v>34</v>
      </c>
      <c r="E930" s="0" t="s">
        <v>35</v>
      </c>
      <c r="F930" s="0" t="str">
        <f aca="false">"0000506"</f>
        <v>0000506</v>
      </c>
      <c r="G930" s="0" t="n">
        <v>1</v>
      </c>
      <c r="H930" s="0" t="str">
        <f aca="false">"00000000"</f>
        <v>00000000</v>
      </c>
      <c r="I930" s="0" t="s">
        <v>36</v>
      </c>
      <c r="K930" s="0" t="n">
        <v>6.36</v>
      </c>
      <c r="O930" s="0" t="n">
        <v>1.14</v>
      </c>
      <c r="Q930" s="0" t="n">
        <v>7.5</v>
      </c>
      <c r="W930" s="0" t="n">
        <v>18</v>
      </c>
    </row>
    <row r="931" customFormat="false" ht="14.25" hidden="false" customHeight="false" outlineLevel="0" collapsed="false">
      <c r="A931" s="0" t="s">
        <v>977</v>
      </c>
      <c r="B931" s="0" t="s">
        <v>879</v>
      </c>
      <c r="C931" s="0" t="s">
        <v>879</v>
      </c>
      <c r="D931" s="0" t="s">
        <v>34</v>
      </c>
      <c r="E931" s="0" t="s">
        <v>35</v>
      </c>
      <c r="F931" s="0" t="str">
        <f aca="false">"0000505"</f>
        <v>0000505</v>
      </c>
      <c r="G931" s="0" t="n">
        <v>1</v>
      </c>
      <c r="H931" s="0" t="str">
        <f aca="false">"00000000"</f>
        <v>00000000</v>
      </c>
      <c r="I931" s="0" t="s">
        <v>36</v>
      </c>
      <c r="K931" s="0" t="n">
        <v>18.14</v>
      </c>
      <c r="O931" s="0" t="n">
        <v>3.27</v>
      </c>
      <c r="Q931" s="0" t="n">
        <v>21.41</v>
      </c>
      <c r="W931" s="0" t="n">
        <v>18</v>
      </c>
    </row>
    <row r="932" customFormat="false" ht="14.25" hidden="false" customHeight="false" outlineLevel="0" collapsed="false">
      <c r="A932" s="0" t="s">
        <v>978</v>
      </c>
      <c r="B932" s="0" t="s">
        <v>879</v>
      </c>
      <c r="C932" s="0" t="s">
        <v>879</v>
      </c>
      <c r="D932" s="0" t="s">
        <v>34</v>
      </c>
      <c r="E932" s="0" t="s">
        <v>35</v>
      </c>
      <c r="F932" s="0" t="str">
        <f aca="false">"0000504"</f>
        <v>0000504</v>
      </c>
      <c r="G932" s="0" t="n">
        <v>1</v>
      </c>
      <c r="H932" s="0" t="str">
        <f aca="false">"00000000"</f>
        <v>00000000</v>
      </c>
      <c r="I932" s="0" t="s">
        <v>36</v>
      </c>
      <c r="K932" s="0" t="n">
        <v>7.63</v>
      </c>
      <c r="O932" s="0" t="n">
        <v>1.37</v>
      </c>
      <c r="Q932" s="0" t="n">
        <v>9</v>
      </c>
      <c r="W932" s="0" t="n">
        <v>18</v>
      </c>
    </row>
    <row r="933" customFormat="false" ht="14.25" hidden="false" customHeight="false" outlineLevel="0" collapsed="false">
      <c r="A933" s="0" t="s">
        <v>979</v>
      </c>
      <c r="B933" s="0" t="s">
        <v>879</v>
      </c>
      <c r="C933" s="0" t="s">
        <v>879</v>
      </c>
      <c r="D933" s="0" t="s">
        <v>34</v>
      </c>
      <c r="E933" s="0" t="s">
        <v>35</v>
      </c>
      <c r="F933" s="0" t="str">
        <f aca="false">"0000503"</f>
        <v>0000503</v>
      </c>
      <c r="G933" s="0" t="n">
        <v>1</v>
      </c>
      <c r="H933" s="0" t="str">
        <f aca="false">"00000000"</f>
        <v>00000000</v>
      </c>
      <c r="I933" s="0" t="s">
        <v>36</v>
      </c>
      <c r="K933" s="0" t="n">
        <v>6.71</v>
      </c>
      <c r="O933" s="0" t="n">
        <v>1.21</v>
      </c>
      <c r="Q933" s="0" t="n">
        <v>7.92</v>
      </c>
      <c r="W933" s="0" t="n">
        <v>18</v>
      </c>
    </row>
    <row r="934" customFormat="false" ht="14.25" hidden="false" customHeight="false" outlineLevel="0" collapsed="false">
      <c r="A934" s="0" t="s">
        <v>980</v>
      </c>
      <c r="B934" s="0" t="s">
        <v>879</v>
      </c>
      <c r="C934" s="0" t="s">
        <v>879</v>
      </c>
      <c r="D934" s="0" t="s">
        <v>34</v>
      </c>
      <c r="E934" s="0" t="s">
        <v>35</v>
      </c>
      <c r="F934" s="0" t="str">
        <f aca="false">"0000502"</f>
        <v>0000502</v>
      </c>
      <c r="G934" s="0" t="n">
        <v>1</v>
      </c>
      <c r="H934" s="0" t="str">
        <f aca="false">"00000000"</f>
        <v>00000000</v>
      </c>
      <c r="I934" s="0" t="s">
        <v>36</v>
      </c>
      <c r="K934" s="0" t="n">
        <v>7.8</v>
      </c>
      <c r="O934" s="0" t="n">
        <v>1.4</v>
      </c>
      <c r="Q934" s="0" t="n">
        <v>9.2</v>
      </c>
      <c r="W934" s="0" t="n">
        <v>18</v>
      </c>
    </row>
    <row r="935" customFormat="false" ht="14.25" hidden="false" customHeight="false" outlineLevel="0" collapsed="false">
      <c r="A935" s="0" t="s">
        <v>981</v>
      </c>
      <c r="B935" s="0" t="s">
        <v>879</v>
      </c>
      <c r="C935" s="0" t="s">
        <v>879</v>
      </c>
      <c r="D935" s="0" t="s">
        <v>34</v>
      </c>
      <c r="E935" s="0" t="s">
        <v>35</v>
      </c>
      <c r="F935" s="0" t="str">
        <f aca="false">"0000501"</f>
        <v>0000501</v>
      </c>
      <c r="G935" s="0" t="n">
        <v>1</v>
      </c>
      <c r="H935" s="0" t="str">
        <f aca="false">"00000000"</f>
        <v>00000000</v>
      </c>
      <c r="I935" s="0" t="s">
        <v>36</v>
      </c>
      <c r="K935" s="0" t="n">
        <v>3.73</v>
      </c>
      <c r="O935" s="0" t="n">
        <v>0.67</v>
      </c>
      <c r="Q935" s="0" t="n">
        <v>4.4</v>
      </c>
      <c r="W935" s="0" t="n">
        <v>18</v>
      </c>
    </row>
    <row r="936" customFormat="false" ht="14.25" hidden="false" customHeight="false" outlineLevel="0" collapsed="false">
      <c r="A936" s="0" t="s">
        <v>982</v>
      </c>
      <c r="B936" s="0" t="s">
        <v>879</v>
      </c>
      <c r="C936" s="0" t="s">
        <v>879</v>
      </c>
      <c r="D936" s="0" t="s">
        <v>34</v>
      </c>
      <c r="E936" s="0" t="s">
        <v>35</v>
      </c>
      <c r="F936" s="0" t="str">
        <f aca="false">"0000500"</f>
        <v>0000500</v>
      </c>
      <c r="G936" s="0" t="n">
        <v>1</v>
      </c>
      <c r="H936" s="0" t="str">
        <f aca="false">"00000000"</f>
        <v>00000000</v>
      </c>
      <c r="I936" s="0" t="s">
        <v>36</v>
      </c>
      <c r="K936" s="0" t="n">
        <v>7.71</v>
      </c>
      <c r="O936" s="0" t="n">
        <v>1.39</v>
      </c>
      <c r="Q936" s="0" t="n">
        <v>9.1</v>
      </c>
      <c r="W936" s="0" t="n">
        <v>18</v>
      </c>
    </row>
    <row r="937" customFormat="false" ht="14.25" hidden="false" customHeight="false" outlineLevel="0" collapsed="false">
      <c r="A937" s="0" t="s">
        <v>983</v>
      </c>
      <c r="B937" s="0" t="s">
        <v>879</v>
      </c>
      <c r="C937" s="0" t="s">
        <v>879</v>
      </c>
      <c r="D937" s="0" t="s">
        <v>34</v>
      </c>
      <c r="E937" s="0" t="s">
        <v>35</v>
      </c>
      <c r="F937" s="0" t="str">
        <f aca="false">"0000499"</f>
        <v>0000499</v>
      </c>
      <c r="G937" s="0" t="n">
        <v>1</v>
      </c>
      <c r="H937" s="0" t="str">
        <f aca="false">"00000000"</f>
        <v>00000000</v>
      </c>
      <c r="I937" s="0" t="s">
        <v>36</v>
      </c>
      <c r="K937" s="0" t="n">
        <v>4.86</v>
      </c>
      <c r="O937" s="0" t="n">
        <v>0.87</v>
      </c>
      <c r="Q937" s="0" t="n">
        <v>5.73</v>
      </c>
      <c r="W937" s="0" t="n">
        <v>18</v>
      </c>
    </row>
    <row r="938" customFormat="false" ht="14.25" hidden="false" customHeight="false" outlineLevel="0" collapsed="false">
      <c r="A938" s="0" t="s">
        <v>984</v>
      </c>
      <c r="B938" s="0" t="s">
        <v>879</v>
      </c>
      <c r="C938" s="0" t="s">
        <v>879</v>
      </c>
      <c r="D938" s="0" t="s">
        <v>34</v>
      </c>
      <c r="E938" s="0" t="s">
        <v>35</v>
      </c>
      <c r="F938" s="0" t="str">
        <f aca="false">"0000498"</f>
        <v>0000498</v>
      </c>
      <c r="G938" s="0" t="n">
        <v>1</v>
      </c>
      <c r="H938" s="0" t="str">
        <f aca="false">"00000000"</f>
        <v>00000000</v>
      </c>
      <c r="I938" s="0" t="s">
        <v>36</v>
      </c>
      <c r="K938" s="0" t="n">
        <v>31.12</v>
      </c>
      <c r="O938" s="0" t="n">
        <v>5.6</v>
      </c>
      <c r="Q938" s="0" t="n">
        <v>36.72</v>
      </c>
      <c r="W938" s="0" t="n">
        <v>18</v>
      </c>
    </row>
    <row r="939" customFormat="false" ht="14.25" hidden="false" customHeight="false" outlineLevel="0" collapsed="false">
      <c r="A939" s="0" t="s">
        <v>985</v>
      </c>
      <c r="B939" s="0" t="s">
        <v>879</v>
      </c>
      <c r="C939" s="0" t="s">
        <v>879</v>
      </c>
      <c r="D939" s="0" t="s">
        <v>34</v>
      </c>
      <c r="E939" s="0" t="s">
        <v>35</v>
      </c>
      <c r="F939" s="0" t="str">
        <f aca="false">"0000497"</f>
        <v>0000497</v>
      </c>
      <c r="G939" s="0" t="n">
        <v>1</v>
      </c>
      <c r="H939" s="0" t="str">
        <f aca="false">"00000000"</f>
        <v>00000000</v>
      </c>
      <c r="I939" s="0" t="s">
        <v>36</v>
      </c>
      <c r="K939" s="0" t="n">
        <v>20.49</v>
      </c>
      <c r="O939" s="0" t="n">
        <v>3.69</v>
      </c>
      <c r="Q939" s="0" t="n">
        <v>24.18</v>
      </c>
      <c r="W939" s="0" t="n">
        <v>18</v>
      </c>
    </row>
    <row r="940" customFormat="false" ht="14.25" hidden="false" customHeight="false" outlineLevel="0" collapsed="false">
      <c r="A940" s="0" t="s">
        <v>986</v>
      </c>
      <c r="B940" s="0" t="s">
        <v>879</v>
      </c>
      <c r="C940" s="0" t="s">
        <v>879</v>
      </c>
      <c r="D940" s="0" t="s">
        <v>34</v>
      </c>
      <c r="E940" s="0" t="s">
        <v>35</v>
      </c>
      <c r="F940" s="0" t="str">
        <f aca="false">"0000496"</f>
        <v>0000496</v>
      </c>
      <c r="G940" s="0" t="n">
        <v>1</v>
      </c>
      <c r="H940" s="0" t="str">
        <f aca="false">"00000000"</f>
        <v>00000000</v>
      </c>
      <c r="I940" s="0" t="s">
        <v>36</v>
      </c>
      <c r="K940" s="0" t="n">
        <v>30.13</v>
      </c>
      <c r="O940" s="0" t="n">
        <v>5.42</v>
      </c>
      <c r="Q940" s="0" t="n">
        <v>35.55</v>
      </c>
      <c r="W940" s="0" t="n">
        <v>18</v>
      </c>
    </row>
    <row r="941" customFormat="false" ht="14.25" hidden="false" customHeight="false" outlineLevel="0" collapsed="false">
      <c r="A941" s="0" t="s">
        <v>987</v>
      </c>
      <c r="B941" s="0" t="s">
        <v>879</v>
      </c>
      <c r="C941" s="0" t="s">
        <v>879</v>
      </c>
      <c r="D941" s="0" t="s">
        <v>34</v>
      </c>
      <c r="E941" s="0" t="s">
        <v>35</v>
      </c>
      <c r="F941" s="0" t="str">
        <f aca="false">"0000495"</f>
        <v>0000495</v>
      </c>
      <c r="G941" s="0" t="n">
        <v>1</v>
      </c>
      <c r="H941" s="0" t="str">
        <f aca="false">"00000000"</f>
        <v>00000000</v>
      </c>
      <c r="I941" s="0" t="s">
        <v>36</v>
      </c>
      <c r="K941" s="0" t="n">
        <v>1.78</v>
      </c>
      <c r="O941" s="0" t="n">
        <v>0.32</v>
      </c>
      <c r="Q941" s="0" t="n">
        <v>2.1</v>
      </c>
      <c r="W941" s="0" t="n">
        <v>18</v>
      </c>
    </row>
    <row r="942" customFormat="false" ht="14.25" hidden="false" customHeight="false" outlineLevel="0" collapsed="false">
      <c r="A942" s="0" t="s">
        <v>988</v>
      </c>
      <c r="B942" s="0" t="s">
        <v>879</v>
      </c>
      <c r="C942" s="0" t="s">
        <v>879</v>
      </c>
      <c r="D942" s="0" t="s">
        <v>34</v>
      </c>
      <c r="E942" s="0" t="s">
        <v>35</v>
      </c>
      <c r="F942" s="0" t="str">
        <f aca="false">"0000494"</f>
        <v>0000494</v>
      </c>
      <c r="G942" s="0" t="n">
        <v>1</v>
      </c>
      <c r="H942" s="0" t="str">
        <f aca="false">"00000000"</f>
        <v>00000000</v>
      </c>
      <c r="I942" s="0" t="s">
        <v>36</v>
      </c>
      <c r="K942" s="0" t="n">
        <v>1.69</v>
      </c>
      <c r="O942" s="0" t="n">
        <v>0.31</v>
      </c>
      <c r="Q942" s="0" t="n">
        <v>2</v>
      </c>
      <c r="W942" s="0" t="n">
        <v>18</v>
      </c>
    </row>
    <row r="943" customFormat="false" ht="14.25" hidden="false" customHeight="false" outlineLevel="0" collapsed="false">
      <c r="A943" s="0" t="s">
        <v>989</v>
      </c>
      <c r="B943" s="0" t="s">
        <v>879</v>
      </c>
      <c r="C943" s="0" t="s">
        <v>879</v>
      </c>
      <c r="D943" s="0" t="s">
        <v>34</v>
      </c>
      <c r="E943" s="0" t="s">
        <v>35</v>
      </c>
      <c r="F943" s="0" t="str">
        <f aca="false">"0000493"</f>
        <v>0000493</v>
      </c>
      <c r="G943" s="0" t="n">
        <v>1</v>
      </c>
      <c r="H943" s="0" t="str">
        <f aca="false">"00000000"</f>
        <v>00000000</v>
      </c>
      <c r="I943" s="0" t="s">
        <v>36</v>
      </c>
      <c r="K943" s="0" t="n">
        <v>2.54</v>
      </c>
      <c r="O943" s="0" t="n">
        <v>0.46</v>
      </c>
      <c r="Q943" s="0" t="n">
        <v>3</v>
      </c>
      <c r="W943" s="0" t="n">
        <v>18</v>
      </c>
    </row>
    <row r="944" customFormat="false" ht="14.25" hidden="false" customHeight="false" outlineLevel="0" collapsed="false">
      <c r="A944" s="0" t="s">
        <v>990</v>
      </c>
      <c r="B944" s="0" t="s">
        <v>879</v>
      </c>
      <c r="C944" s="0" t="s">
        <v>879</v>
      </c>
      <c r="D944" s="0" t="s">
        <v>34</v>
      </c>
      <c r="E944" s="0" t="s">
        <v>35</v>
      </c>
      <c r="F944" s="0" t="str">
        <f aca="false">"0000492"</f>
        <v>0000492</v>
      </c>
      <c r="G944" s="0" t="n">
        <v>1</v>
      </c>
      <c r="H944" s="0" t="str">
        <f aca="false">"00000000"</f>
        <v>00000000</v>
      </c>
      <c r="I944" s="0" t="s">
        <v>36</v>
      </c>
      <c r="K944" s="0" t="n">
        <v>4.07</v>
      </c>
      <c r="O944" s="0" t="n">
        <v>0.73</v>
      </c>
      <c r="Q944" s="0" t="n">
        <v>4.8</v>
      </c>
      <c r="W944" s="0" t="n">
        <v>18</v>
      </c>
    </row>
    <row r="945" customFormat="false" ht="14.25" hidden="false" customHeight="false" outlineLevel="0" collapsed="false">
      <c r="A945" s="0" t="s">
        <v>991</v>
      </c>
      <c r="B945" s="0" t="s">
        <v>879</v>
      </c>
      <c r="C945" s="0" t="s">
        <v>879</v>
      </c>
      <c r="D945" s="0" t="s">
        <v>34</v>
      </c>
      <c r="E945" s="0" t="s">
        <v>35</v>
      </c>
      <c r="F945" s="0" t="str">
        <f aca="false">"0000491"</f>
        <v>0000491</v>
      </c>
      <c r="G945" s="0" t="n">
        <v>1</v>
      </c>
      <c r="H945" s="0" t="str">
        <f aca="false">"00000000"</f>
        <v>00000000</v>
      </c>
      <c r="I945" s="0" t="s">
        <v>36</v>
      </c>
      <c r="K945" s="0" t="n">
        <v>2.71</v>
      </c>
      <c r="O945" s="0" t="n">
        <v>0.49</v>
      </c>
      <c r="Q945" s="0" t="n">
        <v>3.2</v>
      </c>
      <c r="W945" s="0" t="n">
        <v>18</v>
      </c>
    </row>
    <row r="946" customFormat="false" ht="14.25" hidden="false" customHeight="false" outlineLevel="0" collapsed="false">
      <c r="A946" s="0" t="s">
        <v>992</v>
      </c>
      <c r="B946" s="0" t="s">
        <v>879</v>
      </c>
      <c r="C946" s="0" t="s">
        <v>879</v>
      </c>
      <c r="D946" s="0" t="s">
        <v>34</v>
      </c>
      <c r="E946" s="0" t="s">
        <v>35</v>
      </c>
      <c r="F946" s="0" t="str">
        <f aca="false">"0000490"</f>
        <v>0000490</v>
      </c>
      <c r="G946" s="0" t="n">
        <v>1</v>
      </c>
      <c r="H946" s="0" t="str">
        <f aca="false">"00000000"</f>
        <v>00000000</v>
      </c>
      <c r="I946" s="0" t="s">
        <v>36</v>
      </c>
      <c r="K946" s="0" t="n">
        <v>0.25</v>
      </c>
      <c r="O946" s="0" t="n">
        <v>0.05</v>
      </c>
      <c r="Q946" s="0" t="n">
        <v>0.3</v>
      </c>
      <c r="W946" s="0" t="n">
        <v>18</v>
      </c>
    </row>
    <row r="947" customFormat="false" ht="14.25" hidden="false" customHeight="false" outlineLevel="0" collapsed="false">
      <c r="A947" s="0" t="s">
        <v>993</v>
      </c>
      <c r="B947" s="0" t="s">
        <v>879</v>
      </c>
      <c r="C947" s="0" t="s">
        <v>879</v>
      </c>
      <c r="D947" s="0" t="s">
        <v>34</v>
      </c>
      <c r="E947" s="0" t="s">
        <v>35</v>
      </c>
      <c r="F947" s="0" t="str">
        <f aca="false">"0000489"</f>
        <v>0000489</v>
      </c>
      <c r="G947" s="0" t="n">
        <v>1</v>
      </c>
      <c r="H947" s="0" t="str">
        <f aca="false">"00000000"</f>
        <v>00000000</v>
      </c>
      <c r="I947" s="0" t="s">
        <v>36</v>
      </c>
      <c r="K947" s="0" t="n">
        <v>3.81</v>
      </c>
      <c r="O947" s="0" t="n">
        <v>0.69</v>
      </c>
      <c r="Q947" s="0" t="n">
        <v>4.5</v>
      </c>
      <c r="W947" s="0" t="n">
        <v>18</v>
      </c>
    </row>
    <row r="948" customFormat="false" ht="14.25" hidden="false" customHeight="false" outlineLevel="0" collapsed="false">
      <c r="A948" s="0" t="s">
        <v>994</v>
      </c>
      <c r="B948" s="0" t="s">
        <v>879</v>
      </c>
      <c r="C948" s="0" t="s">
        <v>879</v>
      </c>
      <c r="D948" s="0" t="s">
        <v>34</v>
      </c>
      <c r="E948" s="0" t="s">
        <v>35</v>
      </c>
      <c r="F948" s="0" t="str">
        <f aca="false">"0000488"</f>
        <v>0000488</v>
      </c>
      <c r="G948" s="0" t="n">
        <v>1</v>
      </c>
      <c r="H948" s="0" t="str">
        <f aca="false">"00000000"</f>
        <v>00000000</v>
      </c>
      <c r="I948" s="0" t="s">
        <v>36</v>
      </c>
      <c r="K948" s="0" t="n">
        <v>23.64</v>
      </c>
      <c r="O948" s="0" t="n">
        <v>4.26</v>
      </c>
      <c r="Q948" s="0" t="n">
        <v>27.9</v>
      </c>
      <c r="W948" s="0" t="n">
        <v>18</v>
      </c>
    </row>
    <row r="949" customFormat="false" ht="14.25" hidden="false" customHeight="false" outlineLevel="0" collapsed="false">
      <c r="A949" s="0" t="s">
        <v>995</v>
      </c>
      <c r="B949" s="0" t="s">
        <v>879</v>
      </c>
      <c r="C949" s="0" t="s">
        <v>879</v>
      </c>
      <c r="D949" s="0" t="s">
        <v>34</v>
      </c>
      <c r="E949" s="0" t="s">
        <v>35</v>
      </c>
      <c r="F949" s="0" t="str">
        <f aca="false">"0000487"</f>
        <v>0000487</v>
      </c>
      <c r="G949" s="0" t="n">
        <v>1</v>
      </c>
      <c r="H949" s="0" t="str">
        <f aca="false">"00000000"</f>
        <v>00000000</v>
      </c>
      <c r="I949" s="0" t="s">
        <v>36</v>
      </c>
      <c r="K949" s="0" t="n">
        <v>37.99</v>
      </c>
      <c r="O949" s="0" t="n">
        <v>6.84</v>
      </c>
      <c r="Q949" s="0" t="n">
        <v>44.83</v>
      </c>
      <c r="W949" s="0" t="n">
        <v>18</v>
      </c>
    </row>
    <row r="950" customFormat="false" ht="14.25" hidden="false" customHeight="false" outlineLevel="0" collapsed="false">
      <c r="A950" s="0" t="s">
        <v>996</v>
      </c>
      <c r="B950" s="0" t="s">
        <v>879</v>
      </c>
      <c r="C950" s="0" t="s">
        <v>879</v>
      </c>
      <c r="D950" s="0" t="s">
        <v>34</v>
      </c>
      <c r="E950" s="0" t="s">
        <v>35</v>
      </c>
      <c r="F950" s="0" t="str">
        <f aca="false">"0000486"</f>
        <v>0000486</v>
      </c>
      <c r="G950" s="0" t="n">
        <v>1</v>
      </c>
      <c r="H950" s="0" t="str">
        <f aca="false">"00000000"</f>
        <v>00000000</v>
      </c>
      <c r="I950" s="0" t="s">
        <v>36</v>
      </c>
      <c r="K950" s="0" t="n">
        <v>11.23</v>
      </c>
      <c r="O950" s="0" t="n">
        <v>2.02</v>
      </c>
      <c r="Q950" s="0" t="n">
        <v>13.25</v>
      </c>
      <c r="W950" s="0" t="n">
        <v>18</v>
      </c>
    </row>
    <row r="951" customFormat="false" ht="14.25" hidden="false" customHeight="false" outlineLevel="0" collapsed="false">
      <c r="A951" s="0" t="s">
        <v>997</v>
      </c>
      <c r="B951" s="0" t="s">
        <v>879</v>
      </c>
      <c r="C951" s="0" t="s">
        <v>879</v>
      </c>
      <c r="D951" s="0" t="s">
        <v>34</v>
      </c>
      <c r="E951" s="0" t="s">
        <v>35</v>
      </c>
      <c r="F951" s="0" t="str">
        <f aca="false">"0000485"</f>
        <v>0000485</v>
      </c>
      <c r="G951" s="0" t="n">
        <v>1</v>
      </c>
      <c r="H951" s="0" t="str">
        <f aca="false">"00000000"</f>
        <v>00000000</v>
      </c>
      <c r="I951" s="0" t="s">
        <v>36</v>
      </c>
      <c r="K951" s="0" t="n">
        <v>1.27</v>
      </c>
      <c r="O951" s="0" t="n">
        <v>0.23</v>
      </c>
      <c r="Q951" s="0" t="n">
        <v>1.5</v>
      </c>
      <c r="W951" s="0" t="n">
        <v>18</v>
      </c>
    </row>
    <row r="952" customFormat="false" ht="14.25" hidden="false" customHeight="false" outlineLevel="0" collapsed="false">
      <c r="A952" s="0" t="s">
        <v>998</v>
      </c>
      <c r="B952" s="0" t="s">
        <v>879</v>
      </c>
      <c r="C952" s="0" t="s">
        <v>879</v>
      </c>
      <c r="D952" s="0" t="s">
        <v>34</v>
      </c>
      <c r="E952" s="0" t="s">
        <v>35</v>
      </c>
      <c r="F952" s="0" t="str">
        <f aca="false">"0000484"</f>
        <v>0000484</v>
      </c>
      <c r="G952" s="0" t="n">
        <v>1</v>
      </c>
      <c r="H952" s="0" t="str">
        <f aca="false">"00000000"</f>
        <v>00000000</v>
      </c>
      <c r="I952" s="0" t="s">
        <v>36</v>
      </c>
      <c r="K952" s="0" t="n">
        <v>4.66</v>
      </c>
      <c r="O952" s="0" t="n">
        <v>0.84</v>
      </c>
      <c r="Q952" s="0" t="n">
        <v>5.5</v>
      </c>
      <c r="W952" s="0" t="n">
        <v>18</v>
      </c>
    </row>
    <row r="953" customFormat="false" ht="14.25" hidden="false" customHeight="false" outlineLevel="0" collapsed="false">
      <c r="A953" s="0" t="s">
        <v>999</v>
      </c>
      <c r="B953" s="0" t="s">
        <v>879</v>
      </c>
      <c r="C953" s="0" t="s">
        <v>879</v>
      </c>
      <c r="D953" s="0" t="s">
        <v>34</v>
      </c>
      <c r="E953" s="0" t="s">
        <v>35</v>
      </c>
      <c r="F953" s="0" t="str">
        <f aca="false">"0000483"</f>
        <v>0000483</v>
      </c>
      <c r="G953" s="0" t="n">
        <v>1</v>
      </c>
      <c r="H953" s="0" t="str">
        <f aca="false">"00000000"</f>
        <v>00000000</v>
      </c>
      <c r="I953" s="0" t="s">
        <v>36</v>
      </c>
      <c r="K953" s="0" t="n">
        <v>14.32</v>
      </c>
      <c r="O953" s="0" t="n">
        <v>2.58</v>
      </c>
      <c r="Q953" s="0" t="n">
        <v>16.9</v>
      </c>
      <c r="W953" s="0" t="n">
        <v>18</v>
      </c>
    </row>
    <row r="954" customFormat="false" ht="14.25" hidden="false" customHeight="false" outlineLevel="0" collapsed="false">
      <c r="A954" s="0" t="s">
        <v>1000</v>
      </c>
      <c r="B954" s="0" t="s">
        <v>879</v>
      </c>
      <c r="C954" s="0" t="s">
        <v>879</v>
      </c>
      <c r="D954" s="0" t="s">
        <v>34</v>
      </c>
      <c r="E954" s="0" t="s">
        <v>35</v>
      </c>
      <c r="F954" s="0" t="str">
        <f aca="false">"0000482"</f>
        <v>0000482</v>
      </c>
      <c r="G954" s="0" t="n">
        <v>1</v>
      </c>
      <c r="H954" s="0" t="str">
        <f aca="false">"00000000"</f>
        <v>00000000</v>
      </c>
      <c r="I954" s="0" t="s">
        <v>36</v>
      </c>
      <c r="K954" s="0" t="n">
        <v>21.87</v>
      </c>
      <c r="O954" s="0" t="n">
        <v>3.94</v>
      </c>
      <c r="Q954" s="0" t="n">
        <v>25.81</v>
      </c>
      <c r="W954" s="0" t="n">
        <v>18</v>
      </c>
    </row>
    <row r="955" customFormat="false" ht="14.25" hidden="false" customHeight="false" outlineLevel="0" collapsed="false">
      <c r="A955" s="0" t="s">
        <v>1001</v>
      </c>
      <c r="B955" s="0" t="s">
        <v>879</v>
      </c>
      <c r="C955" s="0" t="s">
        <v>879</v>
      </c>
      <c r="D955" s="0" t="s">
        <v>34</v>
      </c>
      <c r="E955" s="0" t="s">
        <v>35</v>
      </c>
      <c r="F955" s="0" t="str">
        <f aca="false">"0000481"</f>
        <v>0000481</v>
      </c>
      <c r="G955" s="0" t="n">
        <v>1</v>
      </c>
      <c r="H955" s="0" t="str">
        <f aca="false">"00000000"</f>
        <v>00000000</v>
      </c>
      <c r="I955" s="0" t="s">
        <v>36</v>
      </c>
      <c r="K955" s="0" t="n">
        <v>1.27</v>
      </c>
      <c r="O955" s="0" t="n">
        <v>0.23</v>
      </c>
      <c r="Q955" s="0" t="n">
        <v>1.5</v>
      </c>
      <c r="W955" s="0" t="n">
        <v>18</v>
      </c>
    </row>
    <row r="956" customFormat="false" ht="14.25" hidden="false" customHeight="false" outlineLevel="0" collapsed="false">
      <c r="A956" s="0" t="s">
        <v>1002</v>
      </c>
      <c r="B956" s="0" t="s">
        <v>879</v>
      </c>
      <c r="C956" s="0" t="s">
        <v>879</v>
      </c>
      <c r="D956" s="0" t="s">
        <v>34</v>
      </c>
      <c r="E956" s="0" t="s">
        <v>35</v>
      </c>
      <c r="F956" s="0" t="str">
        <f aca="false">"0000480"</f>
        <v>0000480</v>
      </c>
      <c r="G956" s="0" t="n">
        <v>1</v>
      </c>
      <c r="H956" s="0" t="str">
        <f aca="false">"00000000"</f>
        <v>00000000</v>
      </c>
      <c r="I956" s="0" t="s">
        <v>36</v>
      </c>
      <c r="K956" s="0" t="n">
        <v>2.54</v>
      </c>
      <c r="O956" s="0" t="n">
        <v>0.46</v>
      </c>
      <c r="Q956" s="0" t="n">
        <v>3</v>
      </c>
      <c r="W956" s="0" t="n">
        <v>18</v>
      </c>
    </row>
    <row r="957" customFormat="false" ht="14.25" hidden="false" customHeight="false" outlineLevel="0" collapsed="false">
      <c r="A957" s="0" t="s">
        <v>1003</v>
      </c>
      <c r="B957" s="0" t="s">
        <v>879</v>
      </c>
      <c r="C957" s="0" t="s">
        <v>879</v>
      </c>
      <c r="D957" s="0" t="s">
        <v>34</v>
      </c>
      <c r="E957" s="0" t="s">
        <v>35</v>
      </c>
      <c r="F957" s="0" t="str">
        <f aca="false">"0000479"</f>
        <v>0000479</v>
      </c>
      <c r="G957" s="0" t="n">
        <v>1</v>
      </c>
      <c r="H957" s="0" t="str">
        <f aca="false">"00000000"</f>
        <v>00000000</v>
      </c>
      <c r="I957" s="0" t="s">
        <v>36</v>
      </c>
      <c r="K957" s="0" t="n">
        <v>6.15</v>
      </c>
      <c r="O957" s="0" t="n">
        <v>1.11</v>
      </c>
      <c r="Q957" s="0" t="n">
        <v>7.26</v>
      </c>
      <c r="W957" s="0" t="n">
        <v>18</v>
      </c>
    </row>
    <row r="958" customFormat="false" ht="14.25" hidden="false" customHeight="false" outlineLevel="0" collapsed="false">
      <c r="A958" s="0" t="s">
        <v>1004</v>
      </c>
      <c r="B958" s="0" t="s">
        <v>879</v>
      </c>
      <c r="C958" s="0" t="s">
        <v>879</v>
      </c>
      <c r="D958" s="0" t="s">
        <v>34</v>
      </c>
      <c r="E958" s="0" t="s">
        <v>35</v>
      </c>
      <c r="F958" s="0" t="str">
        <f aca="false">"0000478"</f>
        <v>0000478</v>
      </c>
      <c r="G958" s="0" t="n">
        <v>1</v>
      </c>
      <c r="H958" s="0" t="str">
        <f aca="false">"00000000"</f>
        <v>00000000</v>
      </c>
      <c r="I958" s="0" t="s">
        <v>36</v>
      </c>
      <c r="K958" s="0" t="n">
        <v>10.97</v>
      </c>
      <c r="O958" s="0" t="n">
        <v>1.97</v>
      </c>
      <c r="Q958" s="0" t="n">
        <v>12.94</v>
      </c>
      <c r="W958" s="0" t="n">
        <v>18</v>
      </c>
    </row>
    <row r="959" customFormat="false" ht="14.25" hidden="false" customHeight="false" outlineLevel="0" collapsed="false">
      <c r="A959" s="0" t="s">
        <v>1005</v>
      </c>
      <c r="B959" s="0" t="s">
        <v>879</v>
      </c>
      <c r="C959" s="0" t="s">
        <v>879</v>
      </c>
      <c r="D959" s="0" t="s">
        <v>34</v>
      </c>
      <c r="E959" s="0" t="s">
        <v>35</v>
      </c>
      <c r="F959" s="0" t="str">
        <f aca="false">"0000477"</f>
        <v>0000477</v>
      </c>
      <c r="G959" s="0" t="n">
        <v>1</v>
      </c>
      <c r="H959" s="0" t="str">
        <f aca="false">"00000000"</f>
        <v>00000000</v>
      </c>
      <c r="I959" s="0" t="s">
        <v>36</v>
      </c>
      <c r="K959" s="0" t="n">
        <v>25.21</v>
      </c>
      <c r="O959" s="0" t="n">
        <v>4.54</v>
      </c>
      <c r="Q959" s="0" t="n">
        <v>29.75</v>
      </c>
      <c r="W959" s="0" t="n">
        <v>18</v>
      </c>
    </row>
    <row r="960" customFormat="false" ht="14.25" hidden="false" customHeight="false" outlineLevel="0" collapsed="false">
      <c r="A960" s="0" t="s">
        <v>1006</v>
      </c>
      <c r="B960" s="0" t="s">
        <v>879</v>
      </c>
      <c r="C960" s="0" t="s">
        <v>879</v>
      </c>
      <c r="D960" s="0" t="s">
        <v>34</v>
      </c>
      <c r="E960" s="0" t="s">
        <v>35</v>
      </c>
      <c r="F960" s="0" t="str">
        <f aca="false">"0000476"</f>
        <v>0000476</v>
      </c>
      <c r="G960" s="0" t="n">
        <v>1</v>
      </c>
      <c r="H960" s="0" t="str">
        <f aca="false">"00000000"</f>
        <v>00000000</v>
      </c>
      <c r="I960" s="0" t="s">
        <v>36</v>
      </c>
      <c r="K960" s="0" t="n">
        <v>7.63</v>
      </c>
      <c r="O960" s="0" t="n">
        <v>1.37</v>
      </c>
      <c r="Q960" s="0" t="n">
        <v>9</v>
      </c>
      <c r="W960" s="0" t="n">
        <v>18</v>
      </c>
    </row>
    <row r="961" customFormat="false" ht="14.25" hidden="false" customHeight="false" outlineLevel="0" collapsed="false">
      <c r="A961" s="0" t="s">
        <v>1007</v>
      </c>
      <c r="B961" s="0" t="s">
        <v>879</v>
      </c>
      <c r="C961" s="0" t="s">
        <v>879</v>
      </c>
      <c r="D961" s="0" t="s">
        <v>34</v>
      </c>
      <c r="E961" s="0" t="s">
        <v>35</v>
      </c>
      <c r="F961" s="0" t="str">
        <f aca="false">"0000475"</f>
        <v>0000475</v>
      </c>
      <c r="G961" s="0" t="n">
        <v>1</v>
      </c>
      <c r="H961" s="0" t="str">
        <f aca="false">"00000000"</f>
        <v>00000000</v>
      </c>
      <c r="I961" s="0" t="s">
        <v>36</v>
      </c>
      <c r="K961" s="0" t="n">
        <v>5.51</v>
      </c>
      <c r="O961" s="0" t="n">
        <v>0.99</v>
      </c>
      <c r="Q961" s="0" t="n">
        <v>6.5</v>
      </c>
      <c r="W961" s="0" t="n">
        <v>18</v>
      </c>
    </row>
    <row r="962" customFormat="false" ht="14.25" hidden="false" customHeight="false" outlineLevel="0" collapsed="false">
      <c r="A962" s="0" t="s">
        <v>1008</v>
      </c>
      <c r="B962" s="0" t="s">
        <v>879</v>
      </c>
      <c r="C962" s="0" t="s">
        <v>879</v>
      </c>
      <c r="D962" s="0" t="s">
        <v>34</v>
      </c>
      <c r="E962" s="0" t="s">
        <v>35</v>
      </c>
      <c r="F962" s="0" t="str">
        <f aca="false">"0000474"</f>
        <v>0000474</v>
      </c>
      <c r="G962" s="0" t="n">
        <v>1</v>
      </c>
      <c r="H962" s="0" t="str">
        <f aca="false">"00000000"</f>
        <v>00000000</v>
      </c>
      <c r="I962" s="0" t="s">
        <v>36</v>
      </c>
      <c r="K962" s="0" t="n">
        <v>5.34</v>
      </c>
      <c r="O962" s="0" t="n">
        <v>0.96</v>
      </c>
      <c r="Q962" s="0" t="n">
        <v>6.3</v>
      </c>
      <c r="W962" s="0" t="n">
        <v>18</v>
      </c>
    </row>
    <row r="963" customFormat="false" ht="14.25" hidden="false" customHeight="false" outlineLevel="0" collapsed="false">
      <c r="A963" s="0" t="s">
        <v>1009</v>
      </c>
      <c r="B963" s="0" t="s">
        <v>879</v>
      </c>
      <c r="C963" s="0" t="s">
        <v>879</v>
      </c>
      <c r="D963" s="0" t="s">
        <v>34</v>
      </c>
      <c r="E963" s="0" t="s">
        <v>35</v>
      </c>
      <c r="F963" s="0" t="str">
        <f aca="false">"0000473"</f>
        <v>0000473</v>
      </c>
      <c r="G963" s="0" t="n">
        <v>1</v>
      </c>
      <c r="H963" s="0" t="str">
        <f aca="false">"00000000"</f>
        <v>00000000</v>
      </c>
      <c r="I963" s="0" t="s">
        <v>36</v>
      </c>
      <c r="K963" s="0" t="n">
        <v>6.36</v>
      </c>
      <c r="O963" s="0" t="n">
        <v>1.14</v>
      </c>
      <c r="Q963" s="0" t="n">
        <v>7.5</v>
      </c>
      <c r="W963" s="0" t="n">
        <v>18</v>
      </c>
    </row>
    <row r="964" customFormat="false" ht="14.25" hidden="false" customHeight="false" outlineLevel="0" collapsed="false">
      <c r="A964" s="0" t="s">
        <v>1010</v>
      </c>
      <c r="B964" s="0" t="s">
        <v>879</v>
      </c>
      <c r="C964" s="0" t="s">
        <v>879</v>
      </c>
      <c r="D964" s="0" t="s">
        <v>34</v>
      </c>
      <c r="E964" s="0" t="s">
        <v>35</v>
      </c>
      <c r="F964" s="0" t="str">
        <f aca="false">"0000472"</f>
        <v>0000472</v>
      </c>
      <c r="G964" s="0" t="n">
        <v>1</v>
      </c>
      <c r="H964" s="0" t="str">
        <f aca="false">"00000000"</f>
        <v>00000000</v>
      </c>
      <c r="I964" s="0" t="s">
        <v>36</v>
      </c>
      <c r="K964" s="0" t="n">
        <v>3.81</v>
      </c>
      <c r="O964" s="0" t="n">
        <v>0.69</v>
      </c>
      <c r="Q964" s="0" t="n">
        <v>4.5</v>
      </c>
      <c r="W964" s="0" t="n">
        <v>18</v>
      </c>
    </row>
    <row r="965" customFormat="false" ht="14.25" hidden="false" customHeight="false" outlineLevel="0" collapsed="false">
      <c r="A965" s="0" t="s">
        <v>1011</v>
      </c>
      <c r="B965" s="0" t="s">
        <v>879</v>
      </c>
      <c r="C965" s="0" t="s">
        <v>879</v>
      </c>
      <c r="D965" s="0" t="s">
        <v>34</v>
      </c>
      <c r="E965" s="0" t="s">
        <v>35</v>
      </c>
      <c r="F965" s="0" t="str">
        <f aca="false">"0000471"</f>
        <v>0000471</v>
      </c>
      <c r="G965" s="0" t="n">
        <v>1</v>
      </c>
      <c r="H965" s="0" t="str">
        <f aca="false">"00000000"</f>
        <v>00000000</v>
      </c>
      <c r="I965" s="0" t="s">
        <v>36</v>
      </c>
      <c r="K965" s="0" t="n">
        <v>51.56</v>
      </c>
      <c r="O965" s="0" t="n">
        <v>9.28</v>
      </c>
      <c r="Q965" s="0" t="n">
        <v>60.84</v>
      </c>
      <c r="W965" s="0" t="n">
        <v>18</v>
      </c>
    </row>
    <row r="966" customFormat="false" ht="14.25" hidden="false" customHeight="false" outlineLevel="0" collapsed="false">
      <c r="A966" s="0" t="s">
        <v>1012</v>
      </c>
      <c r="B966" s="0" t="s">
        <v>879</v>
      </c>
      <c r="C966" s="0" t="s">
        <v>879</v>
      </c>
      <c r="D966" s="0" t="s">
        <v>34</v>
      </c>
      <c r="E966" s="0" t="s">
        <v>35</v>
      </c>
      <c r="F966" s="0" t="str">
        <f aca="false">"0000470"</f>
        <v>0000470</v>
      </c>
      <c r="G966" s="0" t="n">
        <v>1</v>
      </c>
      <c r="H966" s="0" t="str">
        <f aca="false">"00000000"</f>
        <v>00000000</v>
      </c>
      <c r="I966" s="0" t="s">
        <v>36</v>
      </c>
      <c r="K966" s="0" t="n">
        <v>11.26</v>
      </c>
      <c r="O966" s="0" t="n">
        <v>2.03</v>
      </c>
      <c r="Q966" s="0" t="n">
        <v>13.29</v>
      </c>
      <c r="W966" s="0" t="n">
        <v>18</v>
      </c>
    </row>
    <row r="967" customFormat="false" ht="14.25" hidden="false" customHeight="false" outlineLevel="0" collapsed="false">
      <c r="A967" s="0" t="s">
        <v>1013</v>
      </c>
      <c r="B967" s="0" t="s">
        <v>879</v>
      </c>
      <c r="C967" s="0" t="s">
        <v>879</v>
      </c>
      <c r="D967" s="0" t="s">
        <v>34</v>
      </c>
      <c r="E967" s="0" t="s">
        <v>35</v>
      </c>
      <c r="F967" s="0" t="str">
        <f aca="false">"0000469"</f>
        <v>0000469</v>
      </c>
      <c r="G967" s="0" t="n">
        <v>1</v>
      </c>
      <c r="H967" s="0" t="str">
        <f aca="false">"00000000"</f>
        <v>00000000</v>
      </c>
      <c r="I967" s="0" t="s">
        <v>36</v>
      </c>
      <c r="K967" s="0" t="n">
        <v>4.94</v>
      </c>
      <c r="O967" s="0" t="n">
        <v>0.89</v>
      </c>
      <c r="Q967" s="0" t="n">
        <v>5.83</v>
      </c>
      <c r="W967" s="0" t="n">
        <v>18</v>
      </c>
    </row>
    <row r="968" customFormat="false" ht="14.25" hidden="false" customHeight="false" outlineLevel="0" collapsed="false">
      <c r="A968" s="0" t="s">
        <v>1014</v>
      </c>
      <c r="B968" s="0" t="s">
        <v>879</v>
      </c>
      <c r="C968" s="0" t="s">
        <v>879</v>
      </c>
      <c r="D968" s="0" t="s">
        <v>34</v>
      </c>
      <c r="E968" s="0" t="s">
        <v>35</v>
      </c>
      <c r="F968" s="0" t="str">
        <f aca="false">"0000468"</f>
        <v>0000468</v>
      </c>
      <c r="G968" s="0" t="n">
        <v>1</v>
      </c>
      <c r="H968" s="0" t="str">
        <f aca="false">"00000000"</f>
        <v>00000000</v>
      </c>
      <c r="I968" s="0" t="s">
        <v>36</v>
      </c>
      <c r="K968" s="0" t="n">
        <v>1.53</v>
      </c>
      <c r="O968" s="0" t="n">
        <v>0.27</v>
      </c>
      <c r="Q968" s="0" t="n">
        <v>1.8</v>
      </c>
      <c r="W968" s="0" t="n">
        <v>18</v>
      </c>
    </row>
    <row r="969" customFormat="false" ht="14.25" hidden="false" customHeight="false" outlineLevel="0" collapsed="false">
      <c r="A969" s="0" t="s">
        <v>1015</v>
      </c>
      <c r="B969" s="0" t="s">
        <v>879</v>
      </c>
      <c r="C969" s="0" t="s">
        <v>879</v>
      </c>
      <c r="D969" s="0" t="s">
        <v>34</v>
      </c>
      <c r="E969" s="0" t="s">
        <v>35</v>
      </c>
      <c r="F969" s="0" t="str">
        <f aca="false">"0000467"</f>
        <v>0000467</v>
      </c>
      <c r="G969" s="0" t="n">
        <v>1</v>
      </c>
      <c r="H969" s="0" t="str">
        <f aca="false">"00000000"</f>
        <v>00000000</v>
      </c>
      <c r="I969" s="0" t="s">
        <v>36</v>
      </c>
      <c r="K969" s="0" t="n">
        <v>1.86</v>
      </c>
      <c r="O969" s="0" t="n">
        <v>0.34</v>
      </c>
      <c r="Q969" s="0" t="n">
        <v>2.2</v>
      </c>
      <c r="W969" s="0" t="n">
        <v>18</v>
      </c>
    </row>
    <row r="970" customFormat="false" ht="14.25" hidden="false" customHeight="false" outlineLevel="0" collapsed="false">
      <c r="A970" s="0" t="s">
        <v>1016</v>
      </c>
      <c r="B970" s="0" t="s">
        <v>1017</v>
      </c>
      <c r="C970" s="0" t="s">
        <v>1017</v>
      </c>
      <c r="D970" s="0" t="s">
        <v>34</v>
      </c>
      <c r="E970" s="0" t="s">
        <v>35</v>
      </c>
      <c r="F970" s="0" t="str">
        <f aca="false">"0000466"</f>
        <v>0000466</v>
      </c>
      <c r="G970" s="0" t="n">
        <v>1</v>
      </c>
      <c r="H970" s="0" t="str">
        <f aca="false">"00000000"</f>
        <v>00000000</v>
      </c>
      <c r="I970" s="0" t="s">
        <v>36</v>
      </c>
      <c r="K970" s="0" t="n">
        <v>0.42</v>
      </c>
      <c r="O970" s="0" t="n">
        <v>0.08</v>
      </c>
      <c r="Q970" s="0" t="n">
        <v>0.5</v>
      </c>
      <c r="W970" s="0" t="n">
        <v>18</v>
      </c>
    </row>
    <row r="971" customFormat="false" ht="14.25" hidden="false" customHeight="false" outlineLevel="0" collapsed="false">
      <c r="A971" s="0" t="s">
        <v>1018</v>
      </c>
      <c r="B971" s="0" t="s">
        <v>1017</v>
      </c>
      <c r="C971" s="0" t="s">
        <v>1017</v>
      </c>
      <c r="D971" s="0" t="s">
        <v>34</v>
      </c>
      <c r="E971" s="0" t="s">
        <v>35</v>
      </c>
      <c r="F971" s="0" t="str">
        <f aca="false">"0000465"</f>
        <v>0000465</v>
      </c>
      <c r="G971" s="0" t="n">
        <v>1</v>
      </c>
      <c r="H971" s="0" t="str">
        <f aca="false">"00000000"</f>
        <v>00000000</v>
      </c>
      <c r="I971" s="0" t="s">
        <v>36</v>
      </c>
      <c r="K971" s="0" t="n">
        <v>7.97</v>
      </c>
      <c r="O971" s="0" t="n">
        <v>1.43</v>
      </c>
      <c r="Q971" s="0" t="n">
        <v>9.4</v>
      </c>
      <c r="W971" s="0" t="n">
        <v>18</v>
      </c>
    </row>
    <row r="972" customFormat="false" ht="14.25" hidden="false" customHeight="false" outlineLevel="0" collapsed="false">
      <c r="A972" s="0" t="s">
        <v>1019</v>
      </c>
      <c r="B972" s="0" t="s">
        <v>1017</v>
      </c>
      <c r="C972" s="0" t="s">
        <v>1017</v>
      </c>
      <c r="D972" s="0" t="s">
        <v>34</v>
      </c>
      <c r="E972" s="0" t="s">
        <v>35</v>
      </c>
      <c r="F972" s="0" t="str">
        <f aca="false">"0000464"</f>
        <v>0000464</v>
      </c>
      <c r="G972" s="0" t="n">
        <v>1</v>
      </c>
      <c r="H972" s="0" t="str">
        <f aca="false">"00000000"</f>
        <v>00000000</v>
      </c>
      <c r="I972" s="0" t="s">
        <v>36</v>
      </c>
      <c r="K972" s="0" t="n">
        <v>7.76</v>
      </c>
      <c r="O972" s="0" t="n">
        <v>1.4</v>
      </c>
      <c r="Q972" s="0" t="n">
        <v>9.16</v>
      </c>
      <c r="W972" s="0" t="n">
        <v>18</v>
      </c>
    </row>
    <row r="973" customFormat="false" ht="14.25" hidden="false" customHeight="false" outlineLevel="0" collapsed="false">
      <c r="A973" s="0" t="s">
        <v>1020</v>
      </c>
      <c r="B973" s="0" t="s">
        <v>1017</v>
      </c>
      <c r="C973" s="0" t="s">
        <v>1017</v>
      </c>
      <c r="D973" s="0" t="s">
        <v>34</v>
      </c>
      <c r="E973" s="0" t="s">
        <v>35</v>
      </c>
      <c r="F973" s="0" t="str">
        <f aca="false">"0000463"</f>
        <v>0000463</v>
      </c>
      <c r="G973" s="0" t="n">
        <v>1</v>
      </c>
      <c r="H973" s="0" t="str">
        <f aca="false">"00000000"</f>
        <v>00000000</v>
      </c>
      <c r="I973" s="0" t="s">
        <v>36</v>
      </c>
      <c r="K973" s="0" t="n">
        <v>1.44</v>
      </c>
      <c r="O973" s="0" t="n">
        <v>0.26</v>
      </c>
      <c r="Q973" s="0" t="n">
        <v>1.7</v>
      </c>
      <c r="W973" s="0" t="n">
        <v>18</v>
      </c>
    </row>
    <row r="974" customFormat="false" ht="14.25" hidden="false" customHeight="false" outlineLevel="0" collapsed="false">
      <c r="A974" s="0" t="s">
        <v>1021</v>
      </c>
      <c r="B974" s="0" t="s">
        <v>1017</v>
      </c>
      <c r="C974" s="0" t="s">
        <v>1017</v>
      </c>
      <c r="D974" s="0" t="s">
        <v>34</v>
      </c>
      <c r="E974" s="0" t="s">
        <v>35</v>
      </c>
      <c r="F974" s="0" t="str">
        <f aca="false">"0000462"</f>
        <v>0000462</v>
      </c>
      <c r="G974" s="0" t="n">
        <v>1</v>
      </c>
      <c r="H974" s="0" t="str">
        <f aca="false">"00000000"</f>
        <v>00000000</v>
      </c>
      <c r="I974" s="0" t="s">
        <v>36</v>
      </c>
      <c r="K974" s="0" t="n">
        <v>15.51</v>
      </c>
      <c r="O974" s="0" t="n">
        <v>2.79</v>
      </c>
      <c r="Q974" s="0" t="n">
        <v>18.3</v>
      </c>
      <c r="W974" s="0" t="n">
        <v>18</v>
      </c>
    </row>
    <row r="975" customFormat="false" ht="14.25" hidden="false" customHeight="false" outlineLevel="0" collapsed="false">
      <c r="A975" s="0" t="s">
        <v>1022</v>
      </c>
      <c r="B975" s="0" t="s">
        <v>1017</v>
      </c>
      <c r="C975" s="0" t="s">
        <v>1017</v>
      </c>
      <c r="D975" s="0" t="s">
        <v>34</v>
      </c>
      <c r="E975" s="0" t="s">
        <v>35</v>
      </c>
      <c r="F975" s="0" t="str">
        <f aca="false">"0000461"</f>
        <v>0000461</v>
      </c>
      <c r="G975" s="0" t="n">
        <v>1</v>
      </c>
      <c r="H975" s="0" t="str">
        <f aca="false">"00000000"</f>
        <v>00000000</v>
      </c>
      <c r="I975" s="0" t="s">
        <v>36</v>
      </c>
      <c r="K975" s="0" t="n">
        <v>6.36</v>
      </c>
      <c r="O975" s="0" t="n">
        <v>1.14</v>
      </c>
      <c r="Q975" s="0" t="n">
        <v>7.5</v>
      </c>
      <c r="W975" s="0" t="n">
        <v>18</v>
      </c>
    </row>
    <row r="976" customFormat="false" ht="14.25" hidden="false" customHeight="false" outlineLevel="0" collapsed="false">
      <c r="A976" s="0" t="s">
        <v>1023</v>
      </c>
      <c r="B976" s="0" t="s">
        <v>1017</v>
      </c>
      <c r="C976" s="0" t="s">
        <v>1017</v>
      </c>
      <c r="D976" s="0" t="s">
        <v>34</v>
      </c>
      <c r="E976" s="0" t="s">
        <v>35</v>
      </c>
      <c r="F976" s="0" t="str">
        <f aca="false">"0000460"</f>
        <v>0000460</v>
      </c>
      <c r="G976" s="0" t="n">
        <v>1</v>
      </c>
      <c r="H976" s="0" t="str">
        <f aca="false">"00000000"</f>
        <v>00000000</v>
      </c>
      <c r="I976" s="0" t="s">
        <v>36</v>
      </c>
      <c r="K976" s="0" t="n">
        <v>64.06</v>
      </c>
      <c r="O976" s="0" t="n">
        <v>11.53</v>
      </c>
      <c r="Q976" s="0" t="n">
        <v>75.59</v>
      </c>
      <c r="W976" s="0" t="n">
        <v>18</v>
      </c>
    </row>
    <row r="977" customFormat="false" ht="14.25" hidden="false" customHeight="false" outlineLevel="0" collapsed="false">
      <c r="A977" s="0" t="s">
        <v>1024</v>
      </c>
      <c r="B977" s="0" t="s">
        <v>1017</v>
      </c>
      <c r="C977" s="0" t="s">
        <v>1017</v>
      </c>
      <c r="D977" s="0" t="s">
        <v>34</v>
      </c>
      <c r="E977" s="0" t="s">
        <v>35</v>
      </c>
      <c r="F977" s="0" t="str">
        <f aca="false">"0000459"</f>
        <v>0000459</v>
      </c>
      <c r="G977" s="0" t="n">
        <v>1</v>
      </c>
      <c r="H977" s="0" t="str">
        <f aca="false">"00000000"</f>
        <v>00000000</v>
      </c>
      <c r="I977" s="0" t="s">
        <v>36</v>
      </c>
      <c r="K977" s="0" t="n">
        <v>22.91</v>
      </c>
      <c r="O977" s="0" t="n">
        <v>4.12</v>
      </c>
      <c r="Q977" s="0" t="n">
        <v>27.04</v>
      </c>
      <c r="W977" s="0" t="n">
        <v>18</v>
      </c>
    </row>
    <row r="978" customFormat="false" ht="14.25" hidden="false" customHeight="false" outlineLevel="0" collapsed="false">
      <c r="A978" s="0" t="s">
        <v>1025</v>
      </c>
      <c r="B978" s="0" t="s">
        <v>1017</v>
      </c>
      <c r="C978" s="0" t="s">
        <v>1017</v>
      </c>
      <c r="D978" s="0" t="s">
        <v>34</v>
      </c>
      <c r="E978" s="0" t="s">
        <v>35</v>
      </c>
      <c r="F978" s="0" t="str">
        <f aca="false">"0000458"</f>
        <v>0000458</v>
      </c>
      <c r="G978" s="0" t="n">
        <v>1</v>
      </c>
      <c r="H978" s="0" t="str">
        <f aca="false">"00000000"</f>
        <v>00000000</v>
      </c>
      <c r="I978" s="0" t="s">
        <v>36</v>
      </c>
      <c r="K978" s="0" t="n">
        <v>39.04</v>
      </c>
      <c r="O978" s="0" t="n">
        <v>7.03</v>
      </c>
      <c r="Q978" s="0" t="n">
        <v>46.07</v>
      </c>
      <c r="W978" s="0" t="n">
        <v>18</v>
      </c>
    </row>
    <row r="979" customFormat="false" ht="14.25" hidden="false" customHeight="false" outlineLevel="0" collapsed="false">
      <c r="A979" s="0" t="s">
        <v>1026</v>
      </c>
      <c r="B979" s="0" t="s">
        <v>1017</v>
      </c>
      <c r="C979" s="0" t="s">
        <v>1017</v>
      </c>
      <c r="D979" s="0" t="s">
        <v>34</v>
      </c>
      <c r="E979" s="0" t="s">
        <v>35</v>
      </c>
      <c r="F979" s="0" t="str">
        <f aca="false">"0000457"</f>
        <v>0000457</v>
      </c>
      <c r="G979" s="0" t="n">
        <v>1</v>
      </c>
      <c r="H979" s="0" t="str">
        <f aca="false">"00000000"</f>
        <v>00000000</v>
      </c>
      <c r="I979" s="0" t="s">
        <v>36</v>
      </c>
      <c r="K979" s="0" t="n">
        <v>40.03</v>
      </c>
      <c r="O979" s="0" t="n">
        <v>7.21</v>
      </c>
      <c r="Q979" s="0" t="n">
        <v>47.24</v>
      </c>
      <c r="W979" s="0" t="n">
        <v>18</v>
      </c>
    </row>
    <row r="980" customFormat="false" ht="14.25" hidden="false" customHeight="false" outlineLevel="0" collapsed="false">
      <c r="A980" s="0" t="s">
        <v>1027</v>
      </c>
      <c r="B980" s="0" t="s">
        <v>1017</v>
      </c>
      <c r="C980" s="0" t="s">
        <v>1017</v>
      </c>
      <c r="D980" s="0" t="s">
        <v>34</v>
      </c>
      <c r="E980" s="0" t="s">
        <v>35</v>
      </c>
      <c r="F980" s="0" t="str">
        <f aca="false">"0000456"</f>
        <v>0000456</v>
      </c>
      <c r="G980" s="0" t="n">
        <v>1</v>
      </c>
      <c r="H980" s="0" t="str">
        <f aca="false">"00000000"</f>
        <v>00000000</v>
      </c>
      <c r="I980" s="0" t="s">
        <v>36</v>
      </c>
      <c r="K980" s="0" t="n">
        <v>6.78</v>
      </c>
      <c r="O980" s="0" t="n">
        <v>1.22</v>
      </c>
      <c r="Q980" s="0" t="n">
        <v>8</v>
      </c>
      <c r="W980" s="0" t="n">
        <v>18</v>
      </c>
    </row>
    <row r="981" customFormat="false" ht="14.25" hidden="false" customHeight="false" outlineLevel="0" collapsed="false">
      <c r="A981" s="0" t="s">
        <v>1028</v>
      </c>
      <c r="B981" s="0" t="s">
        <v>1017</v>
      </c>
      <c r="C981" s="0" t="s">
        <v>1017</v>
      </c>
      <c r="D981" s="0" t="s">
        <v>34</v>
      </c>
      <c r="E981" s="0" t="s">
        <v>35</v>
      </c>
      <c r="F981" s="0" t="str">
        <f aca="false">"0000455"</f>
        <v>0000455</v>
      </c>
      <c r="G981" s="0" t="n">
        <v>1</v>
      </c>
      <c r="H981" s="0" t="str">
        <f aca="false">"00000000"</f>
        <v>00000000</v>
      </c>
      <c r="I981" s="0" t="s">
        <v>36</v>
      </c>
      <c r="K981" s="0" t="n">
        <v>20.17</v>
      </c>
      <c r="O981" s="0" t="n">
        <v>3.63</v>
      </c>
      <c r="Q981" s="0" t="n">
        <v>23.8</v>
      </c>
      <c r="W981" s="0" t="n">
        <v>18</v>
      </c>
    </row>
    <row r="982" customFormat="false" ht="14.25" hidden="false" customHeight="false" outlineLevel="0" collapsed="false">
      <c r="A982" s="0" t="s">
        <v>1029</v>
      </c>
      <c r="B982" s="0" t="s">
        <v>1017</v>
      </c>
      <c r="C982" s="0" t="s">
        <v>1017</v>
      </c>
      <c r="D982" s="0" t="s">
        <v>34</v>
      </c>
      <c r="E982" s="0" t="s">
        <v>35</v>
      </c>
      <c r="F982" s="0" t="str">
        <f aca="false">"0000454"</f>
        <v>0000454</v>
      </c>
      <c r="G982" s="0" t="n">
        <v>1</v>
      </c>
      <c r="H982" s="0" t="str">
        <f aca="false">"00000000"</f>
        <v>00000000</v>
      </c>
      <c r="I982" s="0" t="s">
        <v>36</v>
      </c>
      <c r="K982" s="0" t="n">
        <v>2.97</v>
      </c>
      <c r="O982" s="0" t="n">
        <v>0.53</v>
      </c>
      <c r="Q982" s="0" t="n">
        <v>3.5</v>
      </c>
      <c r="W982" s="0" t="n">
        <v>18</v>
      </c>
    </row>
    <row r="983" customFormat="false" ht="14.25" hidden="false" customHeight="false" outlineLevel="0" collapsed="false">
      <c r="A983" s="0" t="s">
        <v>1030</v>
      </c>
      <c r="B983" s="0" t="s">
        <v>1017</v>
      </c>
      <c r="C983" s="0" t="s">
        <v>1017</v>
      </c>
      <c r="D983" s="0" t="s">
        <v>34</v>
      </c>
      <c r="E983" s="0" t="s">
        <v>35</v>
      </c>
      <c r="F983" s="0" t="str">
        <f aca="false">"0000453"</f>
        <v>0000453</v>
      </c>
      <c r="G983" s="0" t="n">
        <v>1</v>
      </c>
      <c r="H983" s="0" t="str">
        <f aca="false">"00000000"</f>
        <v>00000000</v>
      </c>
      <c r="I983" s="0" t="s">
        <v>36</v>
      </c>
      <c r="K983" s="0" t="n">
        <v>5.81</v>
      </c>
      <c r="O983" s="0" t="n">
        <v>1.04</v>
      </c>
      <c r="Q983" s="0" t="n">
        <v>6.85</v>
      </c>
      <c r="W983" s="0" t="n">
        <v>18</v>
      </c>
    </row>
    <row r="984" customFormat="false" ht="14.25" hidden="false" customHeight="false" outlineLevel="0" collapsed="false">
      <c r="A984" s="0" t="s">
        <v>1031</v>
      </c>
      <c r="B984" s="0" t="s">
        <v>1017</v>
      </c>
      <c r="C984" s="0" t="s">
        <v>1017</v>
      </c>
      <c r="D984" s="0" t="s">
        <v>34</v>
      </c>
      <c r="E984" s="0" t="s">
        <v>35</v>
      </c>
      <c r="F984" s="0" t="str">
        <f aca="false">"0000452"</f>
        <v>0000452</v>
      </c>
      <c r="G984" s="0" t="n">
        <v>1</v>
      </c>
      <c r="H984" s="0" t="str">
        <f aca="false">"00000000"</f>
        <v>00000000</v>
      </c>
      <c r="I984" s="0" t="s">
        <v>36</v>
      </c>
      <c r="K984" s="0" t="n">
        <v>24.1</v>
      </c>
      <c r="O984" s="0" t="n">
        <v>4.34</v>
      </c>
      <c r="Q984" s="0" t="n">
        <v>28.44</v>
      </c>
      <c r="W984" s="0" t="n">
        <v>18</v>
      </c>
    </row>
    <row r="985" customFormat="false" ht="14.25" hidden="false" customHeight="false" outlineLevel="0" collapsed="false">
      <c r="A985" s="0" t="s">
        <v>1032</v>
      </c>
      <c r="B985" s="0" t="s">
        <v>1017</v>
      </c>
      <c r="C985" s="0" t="s">
        <v>1017</v>
      </c>
      <c r="D985" s="0" t="s">
        <v>34</v>
      </c>
      <c r="E985" s="0" t="s">
        <v>35</v>
      </c>
      <c r="F985" s="0" t="str">
        <f aca="false">"0000451"</f>
        <v>0000451</v>
      </c>
      <c r="G985" s="0" t="n">
        <v>1</v>
      </c>
      <c r="H985" s="0" t="str">
        <f aca="false">"00000000"</f>
        <v>00000000</v>
      </c>
      <c r="I985" s="0" t="s">
        <v>36</v>
      </c>
      <c r="K985" s="0" t="n">
        <v>7.54</v>
      </c>
      <c r="O985" s="0" t="n">
        <v>1.36</v>
      </c>
      <c r="Q985" s="0" t="n">
        <v>8.9</v>
      </c>
      <c r="W985" s="0" t="n">
        <v>18</v>
      </c>
    </row>
    <row r="986" customFormat="false" ht="14.25" hidden="false" customHeight="false" outlineLevel="0" collapsed="false">
      <c r="A986" s="0" t="s">
        <v>1033</v>
      </c>
      <c r="B986" s="0" t="s">
        <v>1017</v>
      </c>
      <c r="C986" s="0" t="s">
        <v>1017</v>
      </c>
      <c r="D986" s="0" t="s">
        <v>34</v>
      </c>
      <c r="E986" s="0" t="s">
        <v>35</v>
      </c>
      <c r="F986" s="0" t="str">
        <f aca="false">"0000450"</f>
        <v>0000450</v>
      </c>
      <c r="G986" s="0" t="n">
        <v>1</v>
      </c>
      <c r="H986" s="0" t="str">
        <f aca="false">"00000000"</f>
        <v>00000000</v>
      </c>
      <c r="I986" s="0" t="s">
        <v>36</v>
      </c>
      <c r="K986" s="0" t="n">
        <v>10.76</v>
      </c>
      <c r="O986" s="0" t="n">
        <v>1.94</v>
      </c>
      <c r="Q986" s="0" t="n">
        <v>12.7</v>
      </c>
      <c r="W986" s="0" t="n">
        <v>18</v>
      </c>
    </row>
    <row r="987" customFormat="false" ht="14.25" hidden="false" customHeight="false" outlineLevel="0" collapsed="false">
      <c r="A987" s="0" t="s">
        <v>1034</v>
      </c>
      <c r="B987" s="0" t="s">
        <v>1017</v>
      </c>
      <c r="C987" s="0" t="s">
        <v>1017</v>
      </c>
      <c r="D987" s="0" t="s">
        <v>34</v>
      </c>
      <c r="E987" s="0" t="s">
        <v>35</v>
      </c>
      <c r="F987" s="0" t="str">
        <f aca="false">"0000449"</f>
        <v>0000449</v>
      </c>
      <c r="G987" s="0" t="n">
        <v>1</v>
      </c>
      <c r="H987" s="0" t="str">
        <f aca="false">"00000000"</f>
        <v>00000000</v>
      </c>
      <c r="I987" s="0" t="s">
        <v>36</v>
      </c>
      <c r="K987" s="0" t="n">
        <v>12.63</v>
      </c>
      <c r="O987" s="0" t="n">
        <v>2.27</v>
      </c>
      <c r="Q987" s="0" t="n">
        <v>14.9</v>
      </c>
      <c r="W987" s="0" t="n">
        <v>18</v>
      </c>
    </row>
    <row r="988" customFormat="false" ht="14.25" hidden="false" customHeight="false" outlineLevel="0" collapsed="false">
      <c r="A988" s="0" t="s">
        <v>1035</v>
      </c>
      <c r="B988" s="0" t="s">
        <v>1017</v>
      </c>
      <c r="C988" s="0" t="s">
        <v>1017</v>
      </c>
      <c r="D988" s="0" t="s">
        <v>34</v>
      </c>
      <c r="E988" s="0" t="s">
        <v>35</v>
      </c>
      <c r="F988" s="0" t="str">
        <f aca="false">"0000448"</f>
        <v>0000448</v>
      </c>
      <c r="G988" s="0" t="n">
        <v>1</v>
      </c>
      <c r="H988" s="0" t="str">
        <f aca="false">"00000000"</f>
        <v>00000000</v>
      </c>
      <c r="I988" s="0" t="s">
        <v>36</v>
      </c>
      <c r="K988" s="0" t="n">
        <v>22.29</v>
      </c>
      <c r="O988" s="0" t="n">
        <v>4.01</v>
      </c>
      <c r="Q988" s="0" t="n">
        <v>26.3</v>
      </c>
      <c r="W988" s="0" t="n">
        <v>18</v>
      </c>
    </row>
    <row r="989" customFormat="false" ht="14.25" hidden="false" customHeight="false" outlineLevel="0" collapsed="false">
      <c r="A989" s="0" t="s">
        <v>1036</v>
      </c>
      <c r="B989" s="0" t="s">
        <v>1017</v>
      </c>
      <c r="C989" s="0" t="s">
        <v>1017</v>
      </c>
      <c r="D989" s="0" t="s">
        <v>34</v>
      </c>
      <c r="E989" s="0" t="s">
        <v>35</v>
      </c>
      <c r="F989" s="0" t="str">
        <f aca="false">"0000447"</f>
        <v>0000447</v>
      </c>
      <c r="G989" s="0" t="n">
        <v>1</v>
      </c>
      <c r="H989" s="0" t="str">
        <f aca="false">"00000000"</f>
        <v>00000000</v>
      </c>
      <c r="I989" s="0" t="s">
        <v>36</v>
      </c>
      <c r="K989" s="0" t="n">
        <v>1.53</v>
      </c>
      <c r="O989" s="0" t="n">
        <v>0.27</v>
      </c>
      <c r="Q989" s="0" t="n">
        <v>1.8</v>
      </c>
      <c r="W989" s="0" t="n">
        <v>18</v>
      </c>
    </row>
    <row r="990" customFormat="false" ht="14.25" hidden="false" customHeight="false" outlineLevel="0" collapsed="false">
      <c r="A990" s="0" t="s">
        <v>1037</v>
      </c>
      <c r="B990" s="0" t="s">
        <v>1017</v>
      </c>
      <c r="C990" s="0" t="s">
        <v>1017</v>
      </c>
      <c r="D990" s="0" t="s">
        <v>34</v>
      </c>
      <c r="E990" s="0" t="s">
        <v>35</v>
      </c>
      <c r="F990" s="0" t="str">
        <f aca="false">"0000446"</f>
        <v>0000446</v>
      </c>
      <c r="G990" s="0" t="n">
        <v>1</v>
      </c>
      <c r="H990" s="0" t="str">
        <f aca="false">"00000000"</f>
        <v>00000000</v>
      </c>
      <c r="I990" s="0" t="s">
        <v>36</v>
      </c>
      <c r="K990" s="0" t="n">
        <v>16.95</v>
      </c>
      <c r="O990" s="0" t="n">
        <v>3.05</v>
      </c>
      <c r="Q990" s="0" t="n">
        <v>20</v>
      </c>
      <c r="W990" s="0" t="n">
        <v>18</v>
      </c>
    </row>
    <row r="991" customFormat="false" ht="14.25" hidden="false" customHeight="false" outlineLevel="0" collapsed="false">
      <c r="A991" s="0" t="s">
        <v>1038</v>
      </c>
      <c r="B991" s="0" t="s">
        <v>1017</v>
      </c>
      <c r="C991" s="0" t="s">
        <v>1017</v>
      </c>
      <c r="D991" s="0" t="s">
        <v>34</v>
      </c>
      <c r="E991" s="0" t="s">
        <v>35</v>
      </c>
      <c r="F991" s="0" t="str">
        <f aca="false">"0000445"</f>
        <v>0000445</v>
      </c>
      <c r="G991" s="0" t="n">
        <v>1</v>
      </c>
      <c r="H991" s="0" t="str">
        <f aca="false">"00000000"</f>
        <v>00000000</v>
      </c>
      <c r="I991" s="0" t="s">
        <v>36</v>
      </c>
      <c r="K991" s="0" t="n">
        <v>50.34</v>
      </c>
      <c r="O991" s="0" t="n">
        <v>9.06</v>
      </c>
      <c r="Q991" s="0" t="n">
        <v>59.4</v>
      </c>
      <c r="W991" s="0" t="n">
        <v>18</v>
      </c>
    </row>
    <row r="992" customFormat="false" ht="14.25" hidden="false" customHeight="false" outlineLevel="0" collapsed="false">
      <c r="A992" s="0" t="s">
        <v>1039</v>
      </c>
      <c r="B992" s="0" t="s">
        <v>1017</v>
      </c>
      <c r="C992" s="0" t="s">
        <v>1017</v>
      </c>
      <c r="D992" s="0" t="s">
        <v>34</v>
      </c>
      <c r="E992" s="0" t="s">
        <v>35</v>
      </c>
      <c r="F992" s="0" t="str">
        <f aca="false">"0000444"</f>
        <v>0000444</v>
      </c>
      <c r="G992" s="0" t="n">
        <v>1</v>
      </c>
      <c r="H992" s="0" t="str">
        <f aca="false">"00000000"</f>
        <v>00000000</v>
      </c>
      <c r="I992" s="0" t="s">
        <v>36</v>
      </c>
      <c r="K992" s="0" t="n">
        <v>21.68</v>
      </c>
      <c r="O992" s="0" t="n">
        <v>3.9</v>
      </c>
      <c r="Q992" s="0" t="n">
        <v>25.58</v>
      </c>
      <c r="W992" s="0" t="n">
        <v>18</v>
      </c>
    </row>
    <row r="993" customFormat="false" ht="14.25" hidden="false" customHeight="false" outlineLevel="0" collapsed="false">
      <c r="A993" s="0" t="s">
        <v>1040</v>
      </c>
      <c r="B993" s="0" t="s">
        <v>1017</v>
      </c>
      <c r="C993" s="0" t="s">
        <v>1017</v>
      </c>
      <c r="D993" s="0" t="s">
        <v>34</v>
      </c>
      <c r="E993" s="0" t="s">
        <v>35</v>
      </c>
      <c r="F993" s="0" t="str">
        <f aca="false">"0000443"</f>
        <v>0000443</v>
      </c>
      <c r="G993" s="0" t="n">
        <v>1</v>
      </c>
      <c r="H993" s="0" t="str">
        <f aca="false">"00000000"</f>
        <v>00000000</v>
      </c>
      <c r="I993" s="0" t="s">
        <v>36</v>
      </c>
      <c r="K993" s="0" t="n">
        <v>9.05</v>
      </c>
      <c r="O993" s="0" t="n">
        <v>1.63</v>
      </c>
      <c r="Q993" s="0" t="n">
        <v>10.68</v>
      </c>
      <c r="W993" s="0" t="n">
        <v>18</v>
      </c>
    </row>
    <row r="994" customFormat="false" ht="14.25" hidden="false" customHeight="false" outlineLevel="0" collapsed="false">
      <c r="A994" s="0" t="s">
        <v>1041</v>
      </c>
      <c r="B994" s="0" t="s">
        <v>1017</v>
      </c>
      <c r="C994" s="0" t="s">
        <v>1017</v>
      </c>
      <c r="D994" s="0" t="s">
        <v>34</v>
      </c>
      <c r="E994" s="0" t="s">
        <v>35</v>
      </c>
      <c r="F994" s="0" t="str">
        <f aca="false">"0000442"</f>
        <v>0000442</v>
      </c>
      <c r="G994" s="0" t="n">
        <v>1</v>
      </c>
      <c r="H994" s="0" t="str">
        <f aca="false">"00000000"</f>
        <v>00000000</v>
      </c>
      <c r="I994" s="0" t="s">
        <v>36</v>
      </c>
      <c r="K994" s="0" t="n">
        <v>45.96</v>
      </c>
      <c r="O994" s="0" t="n">
        <v>8.27</v>
      </c>
      <c r="Q994" s="0" t="n">
        <v>54.23</v>
      </c>
      <c r="W994" s="0" t="n">
        <v>18</v>
      </c>
    </row>
    <row r="995" customFormat="false" ht="14.25" hidden="false" customHeight="false" outlineLevel="0" collapsed="false">
      <c r="A995" s="0" t="s">
        <v>1042</v>
      </c>
      <c r="B995" s="0" t="s">
        <v>1017</v>
      </c>
      <c r="C995" s="0" t="s">
        <v>1017</v>
      </c>
      <c r="D995" s="0" t="s">
        <v>34</v>
      </c>
      <c r="E995" s="0" t="s">
        <v>35</v>
      </c>
      <c r="F995" s="0" t="str">
        <f aca="false">"0000441"</f>
        <v>0000441</v>
      </c>
      <c r="G995" s="0" t="n">
        <v>1</v>
      </c>
      <c r="H995" s="0" t="str">
        <f aca="false">"00000000"</f>
        <v>00000000</v>
      </c>
      <c r="I995" s="0" t="s">
        <v>36</v>
      </c>
      <c r="K995" s="0" t="n">
        <v>1.53</v>
      </c>
      <c r="O995" s="0" t="n">
        <v>0.27</v>
      </c>
      <c r="Q995" s="0" t="n">
        <v>1.8</v>
      </c>
      <c r="W995" s="0" t="n">
        <v>18</v>
      </c>
    </row>
    <row r="996" customFormat="false" ht="14.25" hidden="false" customHeight="false" outlineLevel="0" collapsed="false">
      <c r="A996" s="0" t="s">
        <v>1043</v>
      </c>
      <c r="B996" s="0" t="s">
        <v>1017</v>
      </c>
      <c r="C996" s="0" t="s">
        <v>1017</v>
      </c>
      <c r="D996" s="0" t="s">
        <v>34</v>
      </c>
      <c r="E996" s="0" t="s">
        <v>35</v>
      </c>
      <c r="F996" s="0" t="str">
        <f aca="false">"0000440"</f>
        <v>0000440</v>
      </c>
      <c r="G996" s="0" t="n">
        <v>1</v>
      </c>
      <c r="H996" s="0" t="str">
        <f aca="false">"00000000"</f>
        <v>00000000</v>
      </c>
      <c r="I996" s="0" t="s">
        <v>36</v>
      </c>
      <c r="K996" s="0" t="n">
        <v>15.58</v>
      </c>
      <c r="O996" s="0" t="n">
        <v>2.81</v>
      </c>
      <c r="Q996" s="0" t="n">
        <v>18.39</v>
      </c>
      <c r="W996" s="0" t="n">
        <v>18</v>
      </c>
    </row>
    <row r="997" customFormat="false" ht="14.25" hidden="false" customHeight="false" outlineLevel="0" collapsed="false">
      <c r="A997" s="0" t="s">
        <v>1044</v>
      </c>
      <c r="B997" s="0" t="s">
        <v>1017</v>
      </c>
      <c r="C997" s="0" t="s">
        <v>1017</v>
      </c>
      <c r="D997" s="0" t="s">
        <v>34</v>
      </c>
      <c r="E997" s="0" t="s">
        <v>35</v>
      </c>
      <c r="F997" s="0" t="str">
        <f aca="false">"0000439"</f>
        <v>0000439</v>
      </c>
      <c r="G997" s="0" t="n">
        <v>1</v>
      </c>
      <c r="H997" s="0" t="str">
        <f aca="false">"00000000"</f>
        <v>00000000</v>
      </c>
      <c r="I997" s="0" t="s">
        <v>36</v>
      </c>
      <c r="K997" s="0" t="n">
        <v>1.69</v>
      </c>
      <c r="O997" s="0" t="n">
        <v>0.31</v>
      </c>
      <c r="Q997" s="0" t="n">
        <v>2</v>
      </c>
      <c r="W997" s="0" t="n">
        <v>18</v>
      </c>
    </row>
    <row r="998" customFormat="false" ht="14.25" hidden="false" customHeight="false" outlineLevel="0" collapsed="false">
      <c r="A998" s="0" t="s">
        <v>1045</v>
      </c>
      <c r="B998" s="0" t="s">
        <v>1017</v>
      </c>
      <c r="C998" s="0" t="s">
        <v>1017</v>
      </c>
      <c r="D998" s="0" t="s">
        <v>34</v>
      </c>
      <c r="E998" s="0" t="s">
        <v>35</v>
      </c>
      <c r="F998" s="0" t="str">
        <f aca="false">"0000438"</f>
        <v>0000438</v>
      </c>
      <c r="G998" s="0" t="n">
        <v>1</v>
      </c>
      <c r="H998" s="0" t="str">
        <f aca="false">"00000000"</f>
        <v>00000000</v>
      </c>
      <c r="I998" s="0" t="s">
        <v>36</v>
      </c>
      <c r="K998" s="0" t="n">
        <v>27.29</v>
      </c>
      <c r="O998" s="0" t="n">
        <v>4.91</v>
      </c>
      <c r="Q998" s="0" t="n">
        <v>32.2</v>
      </c>
      <c r="W998" s="0" t="n">
        <v>18</v>
      </c>
    </row>
    <row r="999" customFormat="false" ht="14.25" hidden="false" customHeight="false" outlineLevel="0" collapsed="false">
      <c r="A999" s="0" t="s">
        <v>1046</v>
      </c>
      <c r="B999" s="0" t="s">
        <v>1017</v>
      </c>
      <c r="C999" s="0" t="s">
        <v>1017</v>
      </c>
      <c r="D999" s="0" t="s">
        <v>34</v>
      </c>
      <c r="E999" s="0" t="s">
        <v>35</v>
      </c>
      <c r="F999" s="0" t="str">
        <f aca="false">"0000437"</f>
        <v>0000437</v>
      </c>
      <c r="G999" s="0" t="n">
        <v>1</v>
      </c>
      <c r="H999" s="0" t="str">
        <f aca="false">"00000000"</f>
        <v>00000000</v>
      </c>
      <c r="I999" s="0" t="s">
        <v>36</v>
      </c>
      <c r="K999" s="0" t="n">
        <v>8.9</v>
      </c>
      <c r="O999" s="0" t="n">
        <v>1.6</v>
      </c>
      <c r="Q999" s="0" t="n">
        <v>10.5</v>
      </c>
      <c r="W999" s="0" t="n">
        <v>18</v>
      </c>
    </row>
    <row r="1000" customFormat="false" ht="14.25" hidden="false" customHeight="false" outlineLevel="0" collapsed="false">
      <c r="A1000" s="0" t="s">
        <v>1047</v>
      </c>
      <c r="B1000" s="0" t="s">
        <v>1017</v>
      </c>
      <c r="C1000" s="0" t="s">
        <v>1017</v>
      </c>
      <c r="D1000" s="0" t="s">
        <v>34</v>
      </c>
      <c r="E1000" s="0" t="s">
        <v>35</v>
      </c>
      <c r="F1000" s="0" t="str">
        <f aca="false">"0000436"</f>
        <v>0000436</v>
      </c>
      <c r="G1000" s="0" t="n">
        <v>1</v>
      </c>
      <c r="H1000" s="0" t="str">
        <f aca="false">"00000000"</f>
        <v>00000000</v>
      </c>
      <c r="I1000" s="0" t="s">
        <v>36</v>
      </c>
      <c r="K1000" s="0" t="n">
        <v>12.71</v>
      </c>
      <c r="O1000" s="0" t="n">
        <v>2.29</v>
      </c>
      <c r="Q1000" s="0" t="n">
        <v>15</v>
      </c>
      <c r="W1000" s="0" t="n">
        <v>18</v>
      </c>
    </row>
    <row r="1001" customFormat="false" ht="14.25" hidden="false" customHeight="false" outlineLevel="0" collapsed="false">
      <c r="A1001" s="0" t="s">
        <v>1048</v>
      </c>
      <c r="B1001" s="0" t="s">
        <v>1017</v>
      </c>
      <c r="C1001" s="0" t="s">
        <v>1017</v>
      </c>
      <c r="D1001" s="0" t="s">
        <v>34</v>
      </c>
      <c r="E1001" s="0" t="s">
        <v>35</v>
      </c>
      <c r="F1001" s="0" t="str">
        <f aca="false">"0000435"</f>
        <v>0000435</v>
      </c>
      <c r="G1001" s="0" t="n">
        <v>1</v>
      </c>
      <c r="H1001" s="0" t="str">
        <f aca="false">"00000000"</f>
        <v>00000000</v>
      </c>
      <c r="I1001" s="0" t="s">
        <v>36</v>
      </c>
      <c r="K1001" s="0" t="n">
        <v>5.34</v>
      </c>
      <c r="O1001" s="0" t="n">
        <v>0.96</v>
      </c>
      <c r="Q1001" s="0" t="n">
        <v>6.3</v>
      </c>
      <c r="W1001" s="0" t="n">
        <v>18</v>
      </c>
    </row>
    <row r="1002" customFormat="false" ht="14.25" hidden="false" customHeight="false" outlineLevel="0" collapsed="false">
      <c r="A1002" s="0" t="s">
        <v>1049</v>
      </c>
      <c r="B1002" s="0" t="s">
        <v>1017</v>
      </c>
      <c r="C1002" s="0" t="s">
        <v>1017</v>
      </c>
      <c r="D1002" s="0" t="s">
        <v>34</v>
      </c>
      <c r="E1002" s="0" t="s">
        <v>35</v>
      </c>
      <c r="F1002" s="0" t="str">
        <f aca="false">"0000434"</f>
        <v>0000434</v>
      </c>
      <c r="G1002" s="0" t="n">
        <v>1</v>
      </c>
      <c r="H1002" s="0" t="str">
        <f aca="false">"00000000"</f>
        <v>00000000</v>
      </c>
      <c r="I1002" s="0" t="s">
        <v>36</v>
      </c>
      <c r="K1002" s="0" t="n">
        <v>9.83</v>
      </c>
      <c r="O1002" s="0" t="n">
        <v>1.77</v>
      </c>
      <c r="Q1002" s="0" t="n">
        <v>11.6</v>
      </c>
      <c r="W1002" s="0" t="n">
        <v>18</v>
      </c>
    </row>
    <row r="1003" customFormat="false" ht="14.25" hidden="false" customHeight="false" outlineLevel="0" collapsed="false">
      <c r="A1003" s="0" t="s">
        <v>1050</v>
      </c>
      <c r="B1003" s="0" t="s">
        <v>1017</v>
      </c>
      <c r="C1003" s="0" t="s">
        <v>1017</v>
      </c>
      <c r="D1003" s="0" t="s">
        <v>34</v>
      </c>
      <c r="E1003" s="0" t="s">
        <v>35</v>
      </c>
      <c r="F1003" s="0" t="str">
        <f aca="false">"0000433"</f>
        <v>0000433</v>
      </c>
      <c r="G1003" s="0" t="n">
        <v>1</v>
      </c>
      <c r="H1003" s="0" t="str">
        <f aca="false">"00000000"</f>
        <v>00000000</v>
      </c>
      <c r="I1003" s="0" t="s">
        <v>36</v>
      </c>
      <c r="K1003" s="0" t="n">
        <v>2.2</v>
      </c>
      <c r="O1003" s="0" t="n">
        <v>0.4</v>
      </c>
      <c r="Q1003" s="0" t="n">
        <v>2.59</v>
      </c>
      <c r="W1003" s="0" t="n">
        <v>18</v>
      </c>
    </row>
    <row r="1004" customFormat="false" ht="14.25" hidden="false" customHeight="false" outlineLevel="0" collapsed="false">
      <c r="A1004" s="0" t="s">
        <v>1051</v>
      </c>
      <c r="B1004" s="0" t="s">
        <v>1017</v>
      </c>
      <c r="C1004" s="0" t="s">
        <v>1017</v>
      </c>
      <c r="D1004" s="0" t="s">
        <v>105</v>
      </c>
      <c r="E1004" s="0" t="s">
        <v>106</v>
      </c>
      <c r="F1004" s="0" t="str">
        <f aca="false">"0000015"</f>
        <v>0000015</v>
      </c>
      <c r="G1004" s="0" t="n">
        <v>6</v>
      </c>
      <c r="H1004" s="0" t="str">
        <f aca="false">"20602597351"</f>
        <v>20602597351</v>
      </c>
      <c r="I1004" s="0" t="s">
        <v>1052</v>
      </c>
      <c r="K1004" s="0" t="n">
        <v>55.1</v>
      </c>
      <c r="O1004" s="0" t="n">
        <v>9.92</v>
      </c>
      <c r="Q1004" s="0" t="n">
        <v>65.02</v>
      </c>
      <c r="W1004" s="0" t="n">
        <v>18</v>
      </c>
    </row>
    <row r="1005" customFormat="false" ht="14.25" hidden="false" customHeight="false" outlineLevel="0" collapsed="false">
      <c r="A1005" s="0" t="s">
        <v>1053</v>
      </c>
      <c r="B1005" s="0" t="s">
        <v>1017</v>
      </c>
      <c r="C1005" s="0" t="s">
        <v>1017</v>
      </c>
      <c r="D1005" s="0" t="s">
        <v>34</v>
      </c>
      <c r="E1005" s="0" t="s">
        <v>35</v>
      </c>
      <c r="F1005" s="0" t="str">
        <f aca="false">"0000432"</f>
        <v>0000432</v>
      </c>
      <c r="G1005" s="0" t="n">
        <v>1</v>
      </c>
      <c r="H1005" s="0" t="str">
        <f aca="false">"00000000"</f>
        <v>00000000</v>
      </c>
      <c r="I1005" s="0" t="s">
        <v>36</v>
      </c>
      <c r="K1005" s="0" t="n">
        <v>5.93</v>
      </c>
      <c r="O1005" s="0" t="n">
        <v>1.07</v>
      </c>
      <c r="Q1005" s="0" t="n">
        <v>7</v>
      </c>
      <c r="W1005" s="0" t="n">
        <v>18</v>
      </c>
    </row>
    <row r="1006" customFormat="false" ht="14.25" hidden="false" customHeight="false" outlineLevel="0" collapsed="false">
      <c r="A1006" s="0" t="s">
        <v>1054</v>
      </c>
      <c r="B1006" s="0" t="s">
        <v>1017</v>
      </c>
      <c r="C1006" s="0" t="s">
        <v>1017</v>
      </c>
      <c r="D1006" s="0" t="s">
        <v>34</v>
      </c>
      <c r="E1006" s="0" t="s">
        <v>35</v>
      </c>
      <c r="F1006" s="0" t="str">
        <f aca="false">"0000431"</f>
        <v>0000431</v>
      </c>
      <c r="G1006" s="0" t="n">
        <v>1</v>
      </c>
      <c r="H1006" s="0" t="str">
        <f aca="false">"00000000"</f>
        <v>00000000</v>
      </c>
      <c r="I1006" s="0" t="s">
        <v>36</v>
      </c>
      <c r="K1006" s="0" t="n">
        <v>86.27</v>
      </c>
      <c r="O1006" s="0" t="n">
        <v>15.53</v>
      </c>
      <c r="Q1006" s="0" t="n">
        <v>101.8</v>
      </c>
      <c r="W1006" s="0" t="n">
        <v>18</v>
      </c>
    </row>
    <row r="1007" customFormat="false" ht="14.25" hidden="false" customHeight="false" outlineLevel="0" collapsed="false">
      <c r="A1007" s="0" t="s">
        <v>1055</v>
      </c>
      <c r="B1007" s="0" t="s">
        <v>1017</v>
      </c>
      <c r="C1007" s="0" t="s">
        <v>1017</v>
      </c>
      <c r="D1007" s="0" t="s">
        <v>34</v>
      </c>
      <c r="E1007" s="0" t="s">
        <v>35</v>
      </c>
      <c r="F1007" s="0" t="str">
        <f aca="false">"0000430"</f>
        <v>0000430</v>
      </c>
      <c r="G1007" s="0" t="n">
        <v>1</v>
      </c>
      <c r="H1007" s="0" t="str">
        <f aca="false">"00000000"</f>
        <v>00000000</v>
      </c>
      <c r="I1007" s="0" t="s">
        <v>36</v>
      </c>
      <c r="K1007" s="0" t="n">
        <v>15.17</v>
      </c>
      <c r="O1007" s="0" t="n">
        <v>2.73</v>
      </c>
      <c r="Q1007" s="0" t="n">
        <v>17.9</v>
      </c>
      <c r="W1007" s="0" t="n">
        <v>18</v>
      </c>
    </row>
    <row r="1008" customFormat="false" ht="14.25" hidden="false" customHeight="false" outlineLevel="0" collapsed="false">
      <c r="A1008" s="0" t="s">
        <v>1056</v>
      </c>
      <c r="B1008" s="0" t="s">
        <v>1017</v>
      </c>
      <c r="C1008" s="0" t="s">
        <v>1017</v>
      </c>
      <c r="D1008" s="0" t="s">
        <v>34</v>
      </c>
      <c r="E1008" s="0" t="s">
        <v>35</v>
      </c>
      <c r="F1008" s="0" t="str">
        <f aca="false">"0000429"</f>
        <v>0000429</v>
      </c>
      <c r="G1008" s="0" t="n">
        <v>1</v>
      </c>
      <c r="H1008" s="0" t="str">
        <f aca="false">"00000000"</f>
        <v>00000000</v>
      </c>
      <c r="I1008" s="0" t="s">
        <v>36</v>
      </c>
      <c r="K1008" s="0" t="n">
        <v>34.66</v>
      </c>
      <c r="O1008" s="0" t="n">
        <v>6.24</v>
      </c>
      <c r="Q1008" s="0" t="n">
        <v>40.9</v>
      </c>
      <c r="W1008" s="0" t="n">
        <v>18</v>
      </c>
    </row>
    <row r="1009" customFormat="false" ht="14.25" hidden="false" customHeight="false" outlineLevel="0" collapsed="false">
      <c r="A1009" s="0" t="s">
        <v>1057</v>
      </c>
      <c r="B1009" s="0" t="s">
        <v>1017</v>
      </c>
      <c r="C1009" s="0" t="s">
        <v>1017</v>
      </c>
      <c r="D1009" s="0" t="s">
        <v>34</v>
      </c>
      <c r="E1009" s="0" t="s">
        <v>35</v>
      </c>
      <c r="F1009" s="0" t="str">
        <f aca="false">"0000428"</f>
        <v>0000428</v>
      </c>
      <c r="G1009" s="0" t="n">
        <v>1</v>
      </c>
      <c r="H1009" s="0" t="str">
        <f aca="false">"00000000"</f>
        <v>00000000</v>
      </c>
      <c r="I1009" s="0" t="s">
        <v>36</v>
      </c>
      <c r="K1009" s="0" t="n">
        <v>3.14</v>
      </c>
      <c r="O1009" s="0" t="n">
        <v>0.56</v>
      </c>
      <c r="Q1009" s="0" t="n">
        <v>3.7</v>
      </c>
      <c r="W1009" s="0" t="n">
        <v>18</v>
      </c>
    </row>
    <row r="1010" customFormat="false" ht="14.25" hidden="false" customHeight="false" outlineLevel="0" collapsed="false">
      <c r="A1010" s="0" t="s">
        <v>1058</v>
      </c>
      <c r="B1010" s="0" t="s">
        <v>1017</v>
      </c>
      <c r="C1010" s="0" t="s">
        <v>1017</v>
      </c>
      <c r="D1010" s="0" t="s">
        <v>34</v>
      </c>
      <c r="E1010" s="0" t="s">
        <v>35</v>
      </c>
      <c r="F1010" s="0" t="str">
        <f aca="false">"0000427"</f>
        <v>0000427</v>
      </c>
      <c r="G1010" s="0" t="n">
        <v>1</v>
      </c>
      <c r="H1010" s="0" t="str">
        <f aca="false">"00000000"</f>
        <v>00000000</v>
      </c>
      <c r="I1010" s="0" t="s">
        <v>36</v>
      </c>
      <c r="K1010" s="0" t="n">
        <v>6.61</v>
      </c>
      <c r="O1010" s="0" t="n">
        <v>1.19</v>
      </c>
      <c r="Q1010" s="0" t="n">
        <v>7.8</v>
      </c>
      <c r="W1010" s="0" t="n">
        <v>18</v>
      </c>
    </row>
    <row r="1011" customFormat="false" ht="14.25" hidden="false" customHeight="false" outlineLevel="0" collapsed="false">
      <c r="A1011" s="0" t="s">
        <v>1059</v>
      </c>
      <c r="B1011" s="0" t="s">
        <v>1017</v>
      </c>
      <c r="C1011" s="0" t="s">
        <v>1017</v>
      </c>
      <c r="D1011" s="0" t="s">
        <v>34</v>
      </c>
      <c r="E1011" s="0" t="s">
        <v>35</v>
      </c>
      <c r="F1011" s="0" t="str">
        <f aca="false">"0000426"</f>
        <v>0000426</v>
      </c>
      <c r="G1011" s="0" t="n">
        <v>1</v>
      </c>
      <c r="H1011" s="0" t="str">
        <f aca="false">"00000000"</f>
        <v>00000000</v>
      </c>
      <c r="I1011" s="0" t="s">
        <v>36</v>
      </c>
      <c r="K1011" s="0" t="n">
        <v>31.46</v>
      </c>
      <c r="O1011" s="0" t="n">
        <v>5.66</v>
      </c>
      <c r="Q1011" s="0" t="n">
        <v>37.13</v>
      </c>
      <c r="W1011" s="0" t="n">
        <v>18</v>
      </c>
    </row>
    <row r="1012" customFormat="false" ht="14.25" hidden="false" customHeight="false" outlineLevel="0" collapsed="false">
      <c r="A1012" s="0" t="s">
        <v>1060</v>
      </c>
      <c r="B1012" s="0" t="s">
        <v>1017</v>
      </c>
      <c r="C1012" s="0" t="s">
        <v>1017</v>
      </c>
      <c r="D1012" s="0" t="s">
        <v>34</v>
      </c>
      <c r="E1012" s="0" t="s">
        <v>35</v>
      </c>
      <c r="F1012" s="0" t="str">
        <f aca="false">"0000425"</f>
        <v>0000425</v>
      </c>
      <c r="G1012" s="0" t="n">
        <v>1</v>
      </c>
      <c r="H1012" s="0" t="str">
        <f aca="false">"00000000"</f>
        <v>00000000</v>
      </c>
      <c r="I1012" s="0" t="s">
        <v>36</v>
      </c>
      <c r="K1012" s="0" t="n">
        <v>4.07</v>
      </c>
      <c r="O1012" s="0" t="n">
        <v>0.73</v>
      </c>
      <c r="Q1012" s="0" t="n">
        <v>4.8</v>
      </c>
      <c r="W1012" s="0" t="n">
        <v>18</v>
      </c>
    </row>
    <row r="1013" customFormat="false" ht="14.25" hidden="false" customHeight="false" outlineLevel="0" collapsed="false">
      <c r="A1013" s="0" t="s">
        <v>1061</v>
      </c>
      <c r="B1013" s="0" t="s">
        <v>1017</v>
      </c>
      <c r="C1013" s="0" t="s">
        <v>1017</v>
      </c>
      <c r="D1013" s="0" t="s">
        <v>34</v>
      </c>
      <c r="E1013" s="0" t="s">
        <v>35</v>
      </c>
      <c r="F1013" s="0" t="str">
        <f aca="false">"0000424"</f>
        <v>0000424</v>
      </c>
      <c r="G1013" s="0" t="n">
        <v>1</v>
      </c>
      <c r="H1013" s="0" t="str">
        <f aca="false">"00000000"</f>
        <v>00000000</v>
      </c>
      <c r="I1013" s="0" t="s">
        <v>36</v>
      </c>
      <c r="K1013" s="0" t="n">
        <v>6.86</v>
      </c>
      <c r="O1013" s="0" t="n">
        <v>1.24</v>
      </c>
      <c r="Q1013" s="0" t="n">
        <v>8.1</v>
      </c>
      <c r="W1013" s="0" t="n">
        <v>18</v>
      </c>
    </row>
    <row r="1014" customFormat="false" ht="14.25" hidden="false" customHeight="false" outlineLevel="0" collapsed="false">
      <c r="A1014" s="0" t="s">
        <v>1062</v>
      </c>
      <c r="B1014" s="0" t="s">
        <v>1017</v>
      </c>
      <c r="C1014" s="0" t="s">
        <v>1017</v>
      </c>
      <c r="D1014" s="0" t="s">
        <v>34</v>
      </c>
      <c r="E1014" s="0" t="s">
        <v>35</v>
      </c>
      <c r="F1014" s="0" t="str">
        <f aca="false">"0000423"</f>
        <v>0000423</v>
      </c>
      <c r="G1014" s="0" t="n">
        <v>1</v>
      </c>
      <c r="H1014" s="0" t="str">
        <f aca="false">"00000000"</f>
        <v>00000000</v>
      </c>
      <c r="I1014" s="0" t="s">
        <v>36</v>
      </c>
      <c r="K1014" s="0" t="n">
        <v>24.24</v>
      </c>
      <c r="O1014" s="0" t="n">
        <v>4.36</v>
      </c>
      <c r="Q1014" s="0" t="n">
        <v>28.6</v>
      </c>
      <c r="W1014" s="0" t="n">
        <v>18</v>
      </c>
    </row>
    <row r="1015" customFormat="false" ht="14.25" hidden="false" customHeight="false" outlineLevel="0" collapsed="false">
      <c r="A1015" s="0" t="s">
        <v>1063</v>
      </c>
      <c r="B1015" s="0" t="s">
        <v>1017</v>
      </c>
      <c r="C1015" s="0" t="s">
        <v>1017</v>
      </c>
      <c r="D1015" s="0" t="s">
        <v>34</v>
      </c>
      <c r="E1015" s="0" t="s">
        <v>35</v>
      </c>
      <c r="F1015" s="0" t="str">
        <f aca="false">"0000422"</f>
        <v>0000422</v>
      </c>
      <c r="G1015" s="0" t="n">
        <v>1</v>
      </c>
      <c r="H1015" s="0" t="str">
        <f aca="false">"00000000"</f>
        <v>00000000</v>
      </c>
      <c r="I1015" s="0" t="s">
        <v>36</v>
      </c>
      <c r="K1015" s="0" t="n">
        <v>9.47</v>
      </c>
      <c r="O1015" s="0" t="n">
        <v>1.7</v>
      </c>
      <c r="Q1015" s="0" t="n">
        <v>11.17</v>
      </c>
      <c r="W1015" s="0" t="n">
        <v>18</v>
      </c>
    </row>
    <row r="1016" customFormat="false" ht="14.25" hidden="false" customHeight="false" outlineLevel="0" collapsed="false">
      <c r="A1016" s="0" t="s">
        <v>1064</v>
      </c>
      <c r="B1016" s="0" t="s">
        <v>1017</v>
      </c>
      <c r="C1016" s="0" t="s">
        <v>1017</v>
      </c>
      <c r="D1016" s="0" t="s">
        <v>34</v>
      </c>
      <c r="E1016" s="0" t="s">
        <v>35</v>
      </c>
      <c r="F1016" s="0" t="str">
        <f aca="false">"0000421"</f>
        <v>0000421</v>
      </c>
      <c r="G1016" s="0" t="n">
        <v>1</v>
      </c>
      <c r="H1016" s="0" t="str">
        <f aca="false">"00000000"</f>
        <v>00000000</v>
      </c>
      <c r="I1016" s="0" t="s">
        <v>36</v>
      </c>
      <c r="K1016" s="0" t="n">
        <v>3.28</v>
      </c>
      <c r="O1016" s="0" t="n">
        <v>0.59</v>
      </c>
      <c r="Q1016" s="0" t="n">
        <v>3.87</v>
      </c>
      <c r="W1016" s="0" t="n">
        <v>18</v>
      </c>
    </row>
    <row r="1017" customFormat="false" ht="14.25" hidden="false" customHeight="false" outlineLevel="0" collapsed="false">
      <c r="A1017" s="0" t="s">
        <v>1065</v>
      </c>
      <c r="B1017" s="0" t="s">
        <v>1017</v>
      </c>
      <c r="C1017" s="0" t="s">
        <v>1017</v>
      </c>
      <c r="D1017" s="0" t="s">
        <v>34</v>
      </c>
      <c r="E1017" s="0" t="s">
        <v>35</v>
      </c>
      <c r="F1017" s="0" t="str">
        <f aca="false">"0000420"</f>
        <v>0000420</v>
      </c>
      <c r="G1017" s="0" t="n">
        <v>1</v>
      </c>
      <c r="H1017" s="0" t="str">
        <f aca="false">"00000000"</f>
        <v>00000000</v>
      </c>
      <c r="I1017" s="0" t="s">
        <v>36</v>
      </c>
      <c r="K1017" s="0" t="n">
        <v>3.81</v>
      </c>
      <c r="O1017" s="0" t="n">
        <v>0.69</v>
      </c>
      <c r="Q1017" s="0" t="n">
        <v>4.5</v>
      </c>
      <c r="W1017" s="0" t="n">
        <v>18</v>
      </c>
    </row>
    <row r="1018" customFormat="false" ht="14.25" hidden="false" customHeight="false" outlineLevel="0" collapsed="false">
      <c r="A1018" s="0" t="s">
        <v>1066</v>
      </c>
      <c r="B1018" s="0" t="s">
        <v>1017</v>
      </c>
      <c r="C1018" s="0" t="s">
        <v>1017</v>
      </c>
      <c r="D1018" s="0" t="s">
        <v>34</v>
      </c>
      <c r="E1018" s="0" t="s">
        <v>35</v>
      </c>
      <c r="F1018" s="0" t="str">
        <f aca="false">"0000419"</f>
        <v>0000419</v>
      </c>
      <c r="G1018" s="0" t="n">
        <v>1</v>
      </c>
      <c r="H1018" s="0" t="str">
        <f aca="false">"00000000"</f>
        <v>00000000</v>
      </c>
      <c r="I1018" s="0" t="s">
        <v>36</v>
      </c>
      <c r="K1018" s="0" t="n">
        <v>53.56</v>
      </c>
      <c r="O1018" s="0" t="n">
        <v>9.64</v>
      </c>
      <c r="Q1018" s="0" t="n">
        <v>63.2</v>
      </c>
      <c r="W1018" s="0" t="n">
        <v>18</v>
      </c>
    </row>
    <row r="1019" customFormat="false" ht="14.25" hidden="false" customHeight="false" outlineLevel="0" collapsed="false">
      <c r="A1019" s="0" t="s">
        <v>1067</v>
      </c>
      <c r="B1019" s="0" t="s">
        <v>1017</v>
      </c>
      <c r="C1019" s="0" t="s">
        <v>1017</v>
      </c>
      <c r="D1019" s="0" t="s">
        <v>34</v>
      </c>
      <c r="E1019" s="0" t="s">
        <v>35</v>
      </c>
      <c r="F1019" s="0" t="str">
        <f aca="false">"0000418"</f>
        <v>0000418</v>
      </c>
      <c r="G1019" s="0" t="n">
        <v>1</v>
      </c>
      <c r="H1019" s="0" t="str">
        <f aca="false">"00000000"</f>
        <v>00000000</v>
      </c>
      <c r="I1019" s="0" t="s">
        <v>36</v>
      </c>
      <c r="K1019" s="0" t="n">
        <v>35</v>
      </c>
      <c r="O1019" s="0" t="n">
        <v>6.3</v>
      </c>
      <c r="Q1019" s="0" t="n">
        <v>41.3</v>
      </c>
      <c r="W1019" s="0" t="n">
        <v>18</v>
      </c>
    </row>
    <row r="1020" customFormat="false" ht="14.25" hidden="false" customHeight="false" outlineLevel="0" collapsed="false">
      <c r="A1020" s="0" t="s">
        <v>1068</v>
      </c>
      <c r="B1020" s="0" t="s">
        <v>1017</v>
      </c>
      <c r="C1020" s="0" t="s">
        <v>1017</v>
      </c>
      <c r="D1020" s="0" t="s">
        <v>34</v>
      </c>
      <c r="E1020" s="0" t="s">
        <v>35</v>
      </c>
      <c r="F1020" s="0" t="str">
        <f aca="false">"0000417"</f>
        <v>0000417</v>
      </c>
      <c r="G1020" s="0" t="n">
        <v>1</v>
      </c>
      <c r="H1020" s="0" t="str">
        <f aca="false">"00000000"</f>
        <v>00000000</v>
      </c>
      <c r="I1020" s="0" t="s">
        <v>36</v>
      </c>
      <c r="K1020" s="0" t="n">
        <v>8.67</v>
      </c>
      <c r="O1020" s="0" t="n">
        <v>1.56</v>
      </c>
      <c r="Q1020" s="0" t="n">
        <v>10.23</v>
      </c>
      <c r="W1020" s="0" t="n">
        <v>18</v>
      </c>
    </row>
    <row r="1021" customFormat="false" ht="14.25" hidden="false" customHeight="false" outlineLevel="0" collapsed="false">
      <c r="A1021" s="0" t="s">
        <v>1069</v>
      </c>
      <c r="B1021" s="0" t="s">
        <v>1017</v>
      </c>
      <c r="C1021" s="0" t="s">
        <v>1017</v>
      </c>
      <c r="D1021" s="0" t="s">
        <v>34</v>
      </c>
      <c r="E1021" s="0" t="s">
        <v>35</v>
      </c>
      <c r="F1021" s="0" t="str">
        <f aca="false">"0000416"</f>
        <v>0000416</v>
      </c>
      <c r="G1021" s="0" t="n">
        <v>1</v>
      </c>
      <c r="H1021" s="0" t="str">
        <f aca="false">"00000000"</f>
        <v>00000000</v>
      </c>
      <c r="I1021" s="0" t="s">
        <v>36</v>
      </c>
      <c r="K1021" s="0" t="n">
        <v>8.31</v>
      </c>
      <c r="O1021" s="0" t="n">
        <v>1.49</v>
      </c>
      <c r="Q1021" s="0" t="n">
        <v>9.8</v>
      </c>
      <c r="W1021" s="0" t="n">
        <v>18</v>
      </c>
    </row>
    <row r="1022" customFormat="false" ht="14.25" hidden="false" customHeight="false" outlineLevel="0" collapsed="false">
      <c r="A1022" s="0" t="s">
        <v>1070</v>
      </c>
      <c r="B1022" s="0" t="s">
        <v>1017</v>
      </c>
      <c r="C1022" s="0" t="s">
        <v>1017</v>
      </c>
      <c r="D1022" s="0" t="s">
        <v>34</v>
      </c>
      <c r="E1022" s="0" t="s">
        <v>35</v>
      </c>
      <c r="F1022" s="0" t="str">
        <f aca="false">"0000415"</f>
        <v>0000415</v>
      </c>
      <c r="G1022" s="0" t="n">
        <v>1</v>
      </c>
      <c r="H1022" s="0" t="str">
        <f aca="false">"00000000"</f>
        <v>00000000</v>
      </c>
      <c r="I1022" s="0" t="s">
        <v>36</v>
      </c>
      <c r="K1022" s="0" t="n">
        <v>1.27</v>
      </c>
      <c r="O1022" s="0" t="n">
        <v>0.23</v>
      </c>
      <c r="Q1022" s="0" t="n">
        <v>1.5</v>
      </c>
      <c r="W1022" s="0" t="n">
        <v>18</v>
      </c>
    </row>
    <row r="1023" customFormat="false" ht="14.25" hidden="false" customHeight="false" outlineLevel="0" collapsed="false">
      <c r="A1023" s="0" t="s">
        <v>1071</v>
      </c>
      <c r="B1023" s="0" t="s">
        <v>1017</v>
      </c>
      <c r="C1023" s="0" t="s">
        <v>1017</v>
      </c>
      <c r="D1023" s="0" t="s">
        <v>34</v>
      </c>
      <c r="E1023" s="0" t="s">
        <v>35</v>
      </c>
      <c r="F1023" s="0" t="str">
        <f aca="false">"0000414"</f>
        <v>0000414</v>
      </c>
      <c r="G1023" s="0" t="n">
        <v>1</v>
      </c>
      <c r="H1023" s="0" t="str">
        <f aca="false">"00000000"</f>
        <v>00000000</v>
      </c>
      <c r="I1023" s="0" t="s">
        <v>36</v>
      </c>
      <c r="K1023" s="0" t="n">
        <v>4.92</v>
      </c>
      <c r="O1023" s="0" t="n">
        <v>0.88</v>
      </c>
      <c r="Q1023" s="0" t="n">
        <v>5.8</v>
      </c>
      <c r="W1023" s="0" t="n">
        <v>18</v>
      </c>
    </row>
    <row r="1024" customFormat="false" ht="14.25" hidden="false" customHeight="false" outlineLevel="0" collapsed="false">
      <c r="A1024" s="0" t="s">
        <v>1072</v>
      </c>
      <c r="B1024" s="0" t="s">
        <v>1017</v>
      </c>
      <c r="C1024" s="0" t="s">
        <v>1017</v>
      </c>
      <c r="D1024" s="0" t="s">
        <v>34</v>
      </c>
      <c r="E1024" s="0" t="s">
        <v>35</v>
      </c>
      <c r="F1024" s="0" t="str">
        <f aca="false">"0000413"</f>
        <v>0000413</v>
      </c>
      <c r="G1024" s="0" t="n">
        <v>1</v>
      </c>
      <c r="H1024" s="0" t="str">
        <f aca="false">"00000000"</f>
        <v>00000000</v>
      </c>
      <c r="I1024" s="0" t="s">
        <v>36</v>
      </c>
      <c r="K1024" s="0" t="n">
        <v>32.71</v>
      </c>
      <c r="O1024" s="0" t="n">
        <v>5.89</v>
      </c>
      <c r="Q1024" s="0" t="n">
        <v>38.6</v>
      </c>
      <c r="W1024" s="0" t="n">
        <v>18</v>
      </c>
    </row>
    <row r="1025" customFormat="false" ht="14.25" hidden="false" customHeight="false" outlineLevel="0" collapsed="false">
      <c r="A1025" s="0" t="s">
        <v>1073</v>
      </c>
      <c r="B1025" s="0" t="s">
        <v>1017</v>
      </c>
      <c r="C1025" s="0" t="s">
        <v>1017</v>
      </c>
      <c r="D1025" s="0" t="s">
        <v>34</v>
      </c>
      <c r="E1025" s="0" t="s">
        <v>35</v>
      </c>
      <c r="F1025" s="0" t="str">
        <f aca="false">"0000412"</f>
        <v>0000412</v>
      </c>
      <c r="G1025" s="0" t="n">
        <v>1</v>
      </c>
      <c r="H1025" s="0" t="str">
        <f aca="false">"00000000"</f>
        <v>00000000</v>
      </c>
      <c r="I1025" s="0" t="s">
        <v>36</v>
      </c>
      <c r="K1025" s="0" t="n">
        <v>46.61</v>
      </c>
      <c r="O1025" s="0" t="n">
        <v>8.39</v>
      </c>
      <c r="Q1025" s="0" t="n">
        <v>55</v>
      </c>
      <c r="W1025" s="0" t="n">
        <v>18</v>
      </c>
    </row>
    <row r="1026" customFormat="false" ht="14.25" hidden="false" customHeight="false" outlineLevel="0" collapsed="false">
      <c r="A1026" s="0" t="s">
        <v>1074</v>
      </c>
      <c r="B1026" s="0" t="s">
        <v>1017</v>
      </c>
      <c r="C1026" s="0" t="s">
        <v>1017</v>
      </c>
      <c r="D1026" s="0" t="s">
        <v>34</v>
      </c>
      <c r="E1026" s="0" t="s">
        <v>35</v>
      </c>
      <c r="F1026" s="0" t="str">
        <f aca="false">"0000411"</f>
        <v>0000411</v>
      </c>
      <c r="G1026" s="0" t="n">
        <v>1</v>
      </c>
      <c r="H1026" s="0" t="str">
        <f aca="false">"00000000"</f>
        <v>00000000</v>
      </c>
      <c r="I1026" s="0" t="s">
        <v>36</v>
      </c>
      <c r="K1026" s="0" t="n">
        <v>65.42</v>
      </c>
      <c r="O1026" s="0" t="n">
        <v>11.78</v>
      </c>
      <c r="Q1026" s="0" t="n">
        <v>77.2</v>
      </c>
      <c r="W1026" s="0" t="n">
        <v>18</v>
      </c>
    </row>
    <row r="1027" customFormat="false" ht="14.25" hidden="false" customHeight="false" outlineLevel="0" collapsed="false">
      <c r="A1027" s="0" t="s">
        <v>1075</v>
      </c>
      <c r="B1027" s="0" t="s">
        <v>1017</v>
      </c>
      <c r="C1027" s="0" t="s">
        <v>1017</v>
      </c>
      <c r="D1027" s="0" t="s">
        <v>34</v>
      </c>
      <c r="E1027" s="0" t="s">
        <v>35</v>
      </c>
      <c r="F1027" s="0" t="str">
        <f aca="false">"0000410"</f>
        <v>0000410</v>
      </c>
      <c r="G1027" s="0" t="n">
        <v>1</v>
      </c>
      <c r="H1027" s="0" t="str">
        <f aca="false">"00000000"</f>
        <v>00000000</v>
      </c>
      <c r="I1027" s="0" t="s">
        <v>36</v>
      </c>
      <c r="K1027" s="0" t="n">
        <v>18.66</v>
      </c>
      <c r="O1027" s="0" t="n">
        <v>3.36</v>
      </c>
      <c r="Q1027" s="0" t="n">
        <v>22.02</v>
      </c>
      <c r="W1027" s="0" t="n">
        <v>18</v>
      </c>
    </row>
    <row r="1028" customFormat="false" ht="14.25" hidden="false" customHeight="false" outlineLevel="0" collapsed="false">
      <c r="A1028" s="0" t="s">
        <v>1076</v>
      </c>
      <c r="B1028" s="0" t="s">
        <v>1017</v>
      </c>
      <c r="C1028" s="0" t="s">
        <v>1017</v>
      </c>
      <c r="D1028" s="0" t="s">
        <v>34</v>
      </c>
      <c r="E1028" s="0" t="s">
        <v>35</v>
      </c>
      <c r="F1028" s="0" t="str">
        <f aca="false">"0000409"</f>
        <v>0000409</v>
      </c>
      <c r="G1028" s="0" t="n">
        <v>1</v>
      </c>
      <c r="H1028" s="0" t="str">
        <f aca="false">"00000000"</f>
        <v>00000000</v>
      </c>
      <c r="I1028" s="0" t="s">
        <v>36</v>
      </c>
      <c r="K1028" s="0" t="n">
        <v>69.07</v>
      </c>
      <c r="O1028" s="0" t="n">
        <v>12.43</v>
      </c>
      <c r="Q1028" s="0" t="n">
        <v>81.5</v>
      </c>
      <c r="W1028" s="0" t="n">
        <v>18</v>
      </c>
    </row>
    <row r="1029" customFormat="false" ht="14.25" hidden="false" customHeight="false" outlineLevel="0" collapsed="false">
      <c r="A1029" s="0" t="s">
        <v>1077</v>
      </c>
      <c r="B1029" s="0" t="s">
        <v>1017</v>
      </c>
      <c r="C1029" s="0" t="s">
        <v>1017</v>
      </c>
      <c r="D1029" s="0" t="s">
        <v>34</v>
      </c>
      <c r="E1029" s="0" t="s">
        <v>35</v>
      </c>
      <c r="F1029" s="0" t="str">
        <f aca="false">"0000408"</f>
        <v>0000408</v>
      </c>
      <c r="G1029" s="0" t="n">
        <v>1</v>
      </c>
      <c r="H1029" s="0" t="str">
        <f aca="false">"00000000"</f>
        <v>00000000</v>
      </c>
      <c r="I1029" s="0" t="s">
        <v>36</v>
      </c>
      <c r="K1029" s="0" t="n">
        <v>10.53</v>
      </c>
      <c r="O1029" s="0" t="n">
        <v>1.9</v>
      </c>
      <c r="Q1029" s="0" t="n">
        <v>12.43</v>
      </c>
      <c r="W1029" s="0" t="n">
        <v>18</v>
      </c>
    </row>
    <row r="1030" customFormat="false" ht="14.25" hidden="false" customHeight="false" outlineLevel="0" collapsed="false">
      <c r="A1030" s="0" t="s">
        <v>1078</v>
      </c>
      <c r="B1030" s="0" t="s">
        <v>1017</v>
      </c>
      <c r="C1030" s="0" t="s">
        <v>1017</v>
      </c>
      <c r="D1030" s="0" t="s">
        <v>34</v>
      </c>
      <c r="E1030" s="0" t="s">
        <v>35</v>
      </c>
      <c r="F1030" s="0" t="str">
        <f aca="false">"0000407"</f>
        <v>0000407</v>
      </c>
      <c r="G1030" s="0" t="n">
        <v>1</v>
      </c>
      <c r="H1030" s="0" t="str">
        <f aca="false">"00000000"</f>
        <v>00000000</v>
      </c>
      <c r="I1030" s="0" t="s">
        <v>36</v>
      </c>
      <c r="K1030" s="0" t="n">
        <v>12.98</v>
      </c>
      <c r="O1030" s="0" t="n">
        <v>2.34</v>
      </c>
      <c r="Q1030" s="0" t="n">
        <v>15.32</v>
      </c>
      <c r="W1030" s="0" t="n">
        <v>18</v>
      </c>
    </row>
    <row r="1031" customFormat="false" ht="14.25" hidden="false" customHeight="false" outlineLevel="0" collapsed="false">
      <c r="A1031" s="0" t="s">
        <v>1079</v>
      </c>
      <c r="B1031" s="0" t="s">
        <v>1017</v>
      </c>
      <c r="C1031" s="0" t="s">
        <v>1017</v>
      </c>
      <c r="D1031" s="0" t="s">
        <v>34</v>
      </c>
      <c r="E1031" s="0" t="s">
        <v>35</v>
      </c>
      <c r="F1031" s="0" t="str">
        <f aca="false">"0000406"</f>
        <v>0000406</v>
      </c>
      <c r="G1031" s="0" t="n">
        <v>1</v>
      </c>
      <c r="H1031" s="0" t="str">
        <f aca="false">"00000000"</f>
        <v>00000000</v>
      </c>
      <c r="I1031" s="0" t="s">
        <v>36</v>
      </c>
      <c r="K1031" s="0" t="n">
        <v>73.9</v>
      </c>
      <c r="O1031" s="0" t="n">
        <v>13.3</v>
      </c>
      <c r="Q1031" s="0" t="n">
        <v>87.2</v>
      </c>
      <c r="W1031" s="0" t="n">
        <v>18</v>
      </c>
    </row>
    <row r="1032" customFormat="false" ht="14.25" hidden="false" customHeight="false" outlineLevel="0" collapsed="false">
      <c r="A1032" s="0" t="s">
        <v>1080</v>
      </c>
      <c r="B1032" s="0" t="s">
        <v>1017</v>
      </c>
      <c r="C1032" s="0" t="s">
        <v>1017</v>
      </c>
      <c r="D1032" s="0" t="s">
        <v>34</v>
      </c>
      <c r="E1032" s="0" t="s">
        <v>35</v>
      </c>
      <c r="F1032" s="0" t="str">
        <f aca="false">"0000405"</f>
        <v>0000405</v>
      </c>
      <c r="G1032" s="0" t="n">
        <v>1</v>
      </c>
      <c r="H1032" s="0" t="str">
        <f aca="false">"00000000"</f>
        <v>00000000</v>
      </c>
      <c r="I1032" s="0" t="s">
        <v>36</v>
      </c>
      <c r="K1032" s="0" t="n">
        <v>6.46</v>
      </c>
      <c r="O1032" s="0" t="n">
        <v>1.16</v>
      </c>
      <c r="Q1032" s="0" t="n">
        <v>7.63</v>
      </c>
      <c r="W1032" s="0" t="n">
        <v>18</v>
      </c>
    </row>
    <row r="1033" customFormat="false" ht="14.25" hidden="false" customHeight="false" outlineLevel="0" collapsed="false">
      <c r="A1033" s="0" t="s">
        <v>1081</v>
      </c>
      <c r="B1033" s="0" t="s">
        <v>1017</v>
      </c>
      <c r="C1033" s="0" t="s">
        <v>1017</v>
      </c>
      <c r="D1033" s="0" t="s">
        <v>34</v>
      </c>
      <c r="E1033" s="0" t="s">
        <v>35</v>
      </c>
      <c r="F1033" s="0" t="str">
        <f aca="false">"0000404"</f>
        <v>0000404</v>
      </c>
      <c r="G1033" s="0" t="n">
        <v>1</v>
      </c>
      <c r="H1033" s="0" t="str">
        <f aca="false">"00000000"</f>
        <v>00000000</v>
      </c>
      <c r="I1033" s="0" t="s">
        <v>36</v>
      </c>
      <c r="K1033" s="0" t="n">
        <v>18.45</v>
      </c>
      <c r="O1033" s="0" t="n">
        <v>3.32</v>
      </c>
      <c r="Q1033" s="0" t="n">
        <v>21.77</v>
      </c>
      <c r="W1033" s="0" t="n">
        <v>18</v>
      </c>
    </row>
    <row r="1034" customFormat="false" ht="14.25" hidden="false" customHeight="false" outlineLevel="0" collapsed="false">
      <c r="A1034" s="0" t="s">
        <v>1082</v>
      </c>
      <c r="B1034" s="0" t="s">
        <v>1017</v>
      </c>
      <c r="C1034" s="0" t="s">
        <v>1017</v>
      </c>
      <c r="D1034" s="0" t="s">
        <v>34</v>
      </c>
      <c r="E1034" s="0" t="s">
        <v>35</v>
      </c>
      <c r="F1034" s="0" t="str">
        <f aca="false">"0000403"</f>
        <v>0000403</v>
      </c>
      <c r="G1034" s="0" t="n">
        <v>1</v>
      </c>
      <c r="H1034" s="0" t="str">
        <f aca="false">"00000000"</f>
        <v>00000000</v>
      </c>
      <c r="I1034" s="0" t="s">
        <v>36</v>
      </c>
      <c r="K1034" s="0" t="n">
        <v>35.02</v>
      </c>
      <c r="O1034" s="0" t="n">
        <v>6.3</v>
      </c>
      <c r="Q1034" s="0" t="n">
        <v>41.32</v>
      </c>
      <c r="W1034" s="0" t="n">
        <v>18</v>
      </c>
    </row>
    <row r="1035" customFormat="false" ht="14.25" hidden="false" customHeight="false" outlineLevel="0" collapsed="false">
      <c r="A1035" s="0" t="s">
        <v>1083</v>
      </c>
      <c r="B1035" s="0" t="s">
        <v>1017</v>
      </c>
      <c r="C1035" s="0" t="s">
        <v>1017</v>
      </c>
      <c r="D1035" s="0" t="s">
        <v>34</v>
      </c>
      <c r="E1035" s="0" t="s">
        <v>35</v>
      </c>
      <c r="F1035" s="0" t="str">
        <f aca="false">"0000402"</f>
        <v>0000402</v>
      </c>
      <c r="G1035" s="0" t="n">
        <v>1</v>
      </c>
      <c r="H1035" s="0" t="str">
        <f aca="false">"00000000"</f>
        <v>00000000</v>
      </c>
      <c r="I1035" s="0" t="s">
        <v>36</v>
      </c>
      <c r="K1035" s="0" t="n">
        <v>17.73</v>
      </c>
      <c r="O1035" s="0" t="n">
        <v>3.19</v>
      </c>
      <c r="Q1035" s="0" t="n">
        <v>20.92</v>
      </c>
      <c r="W1035" s="0" t="n">
        <v>18</v>
      </c>
    </row>
    <row r="1036" customFormat="false" ht="14.25" hidden="false" customHeight="false" outlineLevel="0" collapsed="false">
      <c r="A1036" s="0" t="s">
        <v>1084</v>
      </c>
      <c r="B1036" s="0" t="s">
        <v>1017</v>
      </c>
      <c r="C1036" s="0" t="s">
        <v>1017</v>
      </c>
      <c r="D1036" s="0" t="s">
        <v>34</v>
      </c>
      <c r="E1036" s="0" t="s">
        <v>35</v>
      </c>
      <c r="F1036" s="0" t="str">
        <f aca="false">"0000401"</f>
        <v>0000401</v>
      </c>
      <c r="G1036" s="0" t="n">
        <v>1</v>
      </c>
      <c r="H1036" s="0" t="str">
        <f aca="false">"00000000"</f>
        <v>00000000</v>
      </c>
      <c r="I1036" s="0" t="s">
        <v>36</v>
      </c>
      <c r="K1036" s="0" t="n">
        <v>2.12</v>
      </c>
      <c r="O1036" s="0" t="n">
        <v>0.38</v>
      </c>
      <c r="Q1036" s="0" t="n">
        <v>2.5</v>
      </c>
      <c r="W1036" s="0" t="n">
        <v>18</v>
      </c>
    </row>
    <row r="1037" customFormat="false" ht="14.25" hidden="false" customHeight="false" outlineLevel="0" collapsed="false">
      <c r="A1037" s="0" t="s">
        <v>1085</v>
      </c>
      <c r="B1037" s="0" t="s">
        <v>1017</v>
      </c>
      <c r="C1037" s="0" t="s">
        <v>1017</v>
      </c>
      <c r="D1037" s="0" t="s">
        <v>34</v>
      </c>
      <c r="E1037" s="0" t="s">
        <v>35</v>
      </c>
      <c r="F1037" s="0" t="str">
        <f aca="false">"0000400"</f>
        <v>0000400</v>
      </c>
      <c r="G1037" s="0" t="n">
        <v>1</v>
      </c>
      <c r="H1037" s="0" t="str">
        <f aca="false">"00000000"</f>
        <v>00000000</v>
      </c>
      <c r="I1037" s="0" t="s">
        <v>36</v>
      </c>
      <c r="K1037" s="0" t="n">
        <v>3.47</v>
      </c>
      <c r="O1037" s="0" t="n">
        <v>0.63</v>
      </c>
      <c r="Q1037" s="0" t="n">
        <v>4.1</v>
      </c>
      <c r="W1037" s="0" t="n">
        <v>18</v>
      </c>
    </row>
    <row r="1038" customFormat="false" ht="14.25" hidden="false" customHeight="false" outlineLevel="0" collapsed="false">
      <c r="A1038" s="0" t="s">
        <v>1086</v>
      </c>
      <c r="B1038" s="0" t="s">
        <v>1017</v>
      </c>
      <c r="C1038" s="0" t="s">
        <v>1017</v>
      </c>
      <c r="D1038" s="0" t="s">
        <v>34</v>
      </c>
      <c r="E1038" s="0" t="s">
        <v>35</v>
      </c>
      <c r="F1038" s="0" t="str">
        <f aca="false">"0000399"</f>
        <v>0000399</v>
      </c>
      <c r="G1038" s="0" t="n">
        <v>1</v>
      </c>
      <c r="H1038" s="0" t="str">
        <f aca="false">"00000000"</f>
        <v>00000000</v>
      </c>
      <c r="I1038" s="0" t="s">
        <v>36</v>
      </c>
      <c r="K1038" s="0" t="n">
        <v>2.88</v>
      </c>
      <c r="O1038" s="0" t="n">
        <v>0.52</v>
      </c>
      <c r="Q1038" s="0" t="n">
        <v>3.4</v>
      </c>
      <c r="W1038" s="0" t="n">
        <v>18</v>
      </c>
    </row>
    <row r="1039" customFormat="false" ht="14.25" hidden="false" customHeight="false" outlineLevel="0" collapsed="false">
      <c r="A1039" s="0" t="s">
        <v>1087</v>
      </c>
      <c r="B1039" s="0" t="s">
        <v>1017</v>
      </c>
      <c r="C1039" s="0" t="s">
        <v>1017</v>
      </c>
      <c r="D1039" s="0" t="s">
        <v>34</v>
      </c>
      <c r="E1039" s="0" t="s">
        <v>35</v>
      </c>
      <c r="F1039" s="0" t="str">
        <f aca="false">"0000398"</f>
        <v>0000398</v>
      </c>
      <c r="G1039" s="0" t="n">
        <v>1</v>
      </c>
      <c r="H1039" s="0" t="str">
        <f aca="false">"00000000"</f>
        <v>00000000</v>
      </c>
      <c r="I1039" s="0" t="s">
        <v>36</v>
      </c>
      <c r="K1039" s="0" t="n">
        <v>11.53</v>
      </c>
      <c r="O1039" s="0" t="n">
        <v>2.07</v>
      </c>
      <c r="Q1039" s="0" t="n">
        <v>13.6</v>
      </c>
      <c r="W1039" s="0" t="n">
        <v>18</v>
      </c>
    </row>
    <row r="1040" customFormat="false" ht="14.25" hidden="false" customHeight="false" outlineLevel="0" collapsed="false">
      <c r="A1040" s="0" t="s">
        <v>1088</v>
      </c>
      <c r="B1040" s="0" t="s">
        <v>1017</v>
      </c>
      <c r="C1040" s="0" t="s">
        <v>1017</v>
      </c>
      <c r="D1040" s="0" t="s">
        <v>34</v>
      </c>
      <c r="E1040" s="0" t="s">
        <v>35</v>
      </c>
      <c r="F1040" s="0" t="str">
        <f aca="false">"0000397"</f>
        <v>0000397</v>
      </c>
      <c r="G1040" s="0" t="n">
        <v>1</v>
      </c>
      <c r="H1040" s="0" t="str">
        <f aca="false">"00000000"</f>
        <v>00000000</v>
      </c>
      <c r="I1040" s="0" t="s">
        <v>36</v>
      </c>
      <c r="K1040" s="0" t="n">
        <v>16.1</v>
      </c>
      <c r="O1040" s="0" t="n">
        <v>2.9</v>
      </c>
      <c r="Q1040" s="0" t="n">
        <v>19</v>
      </c>
      <c r="W1040" s="0" t="n">
        <v>18</v>
      </c>
    </row>
    <row r="1041" customFormat="false" ht="14.25" hidden="false" customHeight="false" outlineLevel="0" collapsed="false">
      <c r="A1041" s="0" t="s">
        <v>1089</v>
      </c>
      <c r="B1041" s="0" t="s">
        <v>1017</v>
      </c>
      <c r="C1041" s="0" t="s">
        <v>1017</v>
      </c>
      <c r="D1041" s="0" t="s">
        <v>34</v>
      </c>
      <c r="E1041" s="0" t="s">
        <v>35</v>
      </c>
      <c r="F1041" s="0" t="str">
        <f aca="false">"0000396"</f>
        <v>0000396</v>
      </c>
      <c r="G1041" s="0" t="n">
        <v>1</v>
      </c>
      <c r="H1041" s="0" t="str">
        <f aca="false">"00000000"</f>
        <v>00000000</v>
      </c>
      <c r="I1041" s="0" t="s">
        <v>36</v>
      </c>
      <c r="K1041" s="0" t="n">
        <v>10.22</v>
      </c>
      <c r="O1041" s="0" t="n">
        <v>1.84</v>
      </c>
      <c r="Q1041" s="0" t="n">
        <v>12.06</v>
      </c>
      <c r="W1041" s="0" t="n">
        <v>18</v>
      </c>
    </row>
    <row r="1042" customFormat="false" ht="14.25" hidden="false" customHeight="false" outlineLevel="0" collapsed="false">
      <c r="A1042" s="0" t="s">
        <v>1090</v>
      </c>
      <c r="B1042" s="0" t="s">
        <v>1017</v>
      </c>
      <c r="C1042" s="0" t="s">
        <v>1017</v>
      </c>
      <c r="D1042" s="0" t="s">
        <v>34</v>
      </c>
      <c r="E1042" s="0" t="s">
        <v>35</v>
      </c>
      <c r="F1042" s="0" t="str">
        <f aca="false">"0000395"</f>
        <v>0000395</v>
      </c>
      <c r="G1042" s="0" t="n">
        <v>1</v>
      </c>
      <c r="H1042" s="0" t="str">
        <f aca="false">"00000000"</f>
        <v>00000000</v>
      </c>
      <c r="I1042" s="0" t="s">
        <v>36</v>
      </c>
      <c r="K1042" s="0" t="n">
        <v>11.09</v>
      </c>
      <c r="O1042" s="0" t="n">
        <v>2</v>
      </c>
      <c r="Q1042" s="0" t="n">
        <v>13.09</v>
      </c>
      <c r="W1042" s="0" t="n">
        <v>18</v>
      </c>
    </row>
    <row r="1043" customFormat="false" ht="14.25" hidden="false" customHeight="false" outlineLevel="0" collapsed="false">
      <c r="A1043" s="0" t="s">
        <v>1091</v>
      </c>
      <c r="B1043" s="0" t="s">
        <v>1017</v>
      </c>
      <c r="C1043" s="0" t="s">
        <v>1017</v>
      </c>
      <c r="D1043" s="0" t="s">
        <v>34</v>
      </c>
      <c r="E1043" s="0" t="s">
        <v>35</v>
      </c>
      <c r="F1043" s="0" t="str">
        <f aca="false">"0000394"</f>
        <v>0000394</v>
      </c>
      <c r="G1043" s="0" t="n">
        <v>1</v>
      </c>
      <c r="H1043" s="0" t="str">
        <f aca="false">"00000000"</f>
        <v>00000000</v>
      </c>
      <c r="I1043" s="0" t="s">
        <v>36</v>
      </c>
      <c r="K1043" s="0" t="n">
        <v>9.15</v>
      </c>
      <c r="O1043" s="0" t="n">
        <v>1.65</v>
      </c>
      <c r="Q1043" s="0" t="n">
        <v>10.8</v>
      </c>
      <c r="W1043" s="0" t="n">
        <v>18</v>
      </c>
    </row>
    <row r="1044" customFormat="false" ht="14.25" hidden="false" customHeight="false" outlineLevel="0" collapsed="false">
      <c r="A1044" s="0" t="s">
        <v>1092</v>
      </c>
      <c r="B1044" s="0" t="s">
        <v>1017</v>
      </c>
      <c r="C1044" s="0" t="s">
        <v>1017</v>
      </c>
      <c r="D1044" s="0" t="s">
        <v>105</v>
      </c>
      <c r="E1044" s="0" t="s">
        <v>106</v>
      </c>
      <c r="F1044" s="0" t="str">
        <f aca="false">"0000014"</f>
        <v>0000014</v>
      </c>
      <c r="G1044" s="0" t="n">
        <v>6</v>
      </c>
      <c r="H1044" s="0" t="str">
        <f aca="false">"20605031944"</f>
        <v>20605031944</v>
      </c>
      <c r="I1044" s="0" t="s">
        <v>1093</v>
      </c>
      <c r="K1044" s="0" t="n">
        <v>5.72</v>
      </c>
      <c r="O1044" s="0" t="n">
        <v>1.03</v>
      </c>
      <c r="Q1044" s="0" t="n">
        <v>6.75</v>
      </c>
      <c r="W1044" s="0" t="n">
        <v>18</v>
      </c>
    </row>
    <row r="1045" customFormat="false" ht="14.25" hidden="false" customHeight="false" outlineLevel="0" collapsed="false">
      <c r="A1045" s="0" t="s">
        <v>1094</v>
      </c>
      <c r="B1045" s="0" t="s">
        <v>1017</v>
      </c>
      <c r="C1045" s="0" t="s">
        <v>1017</v>
      </c>
      <c r="D1045" s="0" t="s">
        <v>34</v>
      </c>
      <c r="E1045" s="0" t="s">
        <v>35</v>
      </c>
      <c r="F1045" s="0" t="str">
        <f aca="false">"0000393"</f>
        <v>0000393</v>
      </c>
      <c r="G1045" s="0" t="n">
        <v>1</v>
      </c>
      <c r="H1045" s="0" t="str">
        <f aca="false">"00000000"</f>
        <v>00000000</v>
      </c>
      <c r="I1045" s="0" t="s">
        <v>36</v>
      </c>
      <c r="K1045" s="0" t="n">
        <v>4.41</v>
      </c>
      <c r="O1045" s="0" t="n">
        <v>0.79</v>
      </c>
      <c r="Q1045" s="0" t="n">
        <v>5.2</v>
      </c>
      <c r="W1045" s="0" t="n">
        <v>18</v>
      </c>
    </row>
    <row r="1046" customFormat="false" ht="14.25" hidden="false" customHeight="false" outlineLevel="0" collapsed="false">
      <c r="A1046" s="0" t="s">
        <v>1095</v>
      </c>
      <c r="B1046" s="0" t="s">
        <v>1017</v>
      </c>
      <c r="C1046" s="0" t="s">
        <v>1017</v>
      </c>
      <c r="D1046" s="0" t="s">
        <v>34</v>
      </c>
      <c r="E1046" s="0" t="s">
        <v>35</v>
      </c>
      <c r="F1046" s="0" t="str">
        <f aca="false">"0000392"</f>
        <v>0000392</v>
      </c>
      <c r="G1046" s="0" t="n">
        <v>1</v>
      </c>
      <c r="H1046" s="0" t="str">
        <f aca="false">"00000000"</f>
        <v>00000000</v>
      </c>
      <c r="I1046" s="0" t="s">
        <v>36</v>
      </c>
      <c r="K1046" s="0" t="n">
        <v>1.69</v>
      </c>
      <c r="O1046" s="0" t="n">
        <v>0.31</v>
      </c>
      <c r="Q1046" s="0" t="n">
        <v>2</v>
      </c>
      <c r="W1046" s="0" t="n">
        <v>18</v>
      </c>
    </row>
    <row r="1047" customFormat="false" ht="14.25" hidden="false" customHeight="false" outlineLevel="0" collapsed="false">
      <c r="A1047" s="0" t="s">
        <v>1096</v>
      </c>
      <c r="B1047" s="0" t="s">
        <v>1017</v>
      </c>
      <c r="C1047" s="0" t="s">
        <v>1017</v>
      </c>
      <c r="D1047" s="0" t="s">
        <v>105</v>
      </c>
      <c r="E1047" s="0" t="s">
        <v>106</v>
      </c>
      <c r="F1047" s="0" t="str">
        <f aca="false">"0000013"</f>
        <v>0000013</v>
      </c>
      <c r="G1047" s="0" t="n">
        <v>6</v>
      </c>
      <c r="H1047" s="0" t="str">
        <f aca="false">"20479549916"</f>
        <v>20479549916</v>
      </c>
      <c r="I1047" s="0" t="s">
        <v>1097</v>
      </c>
      <c r="K1047" s="0" t="n">
        <v>15.25</v>
      </c>
      <c r="O1047" s="0" t="n">
        <v>2.75</v>
      </c>
      <c r="Q1047" s="0" t="n">
        <v>18</v>
      </c>
      <c r="W1047" s="0" t="n">
        <v>18</v>
      </c>
    </row>
    <row r="1048" customFormat="false" ht="14.25" hidden="false" customHeight="false" outlineLevel="0" collapsed="false">
      <c r="A1048" s="0" t="s">
        <v>1098</v>
      </c>
      <c r="B1048" s="0" t="s">
        <v>1017</v>
      </c>
      <c r="C1048" s="0" t="s">
        <v>1017</v>
      </c>
      <c r="D1048" s="0" t="s">
        <v>34</v>
      </c>
      <c r="E1048" s="0" t="s">
        <v>35</v>
      </c>
      <c r="F1048" s="0" t="str">
        <f aca="false">"0000391"</f>
        <v>0000391</v>
      </c>
      <c r="G1048" s="0" t="n">
        <v>1</v>
      </c>
      <c r="H1048" s="0" t="str">
        <f aca="false">"00000000"</f>
        <v>00000000</v>
      </c>
      <c r="I1048" s="0" t="s">
        <v>36</v>
      </c>
      <c r="K1048" s="0" t="n">
        <v>18.39</v>
      </c>
      <c r="O1048" s="0" t="n">
        <v>3.31</v>
      </c>
      <c r="Q1048" s="0" t="n">
        <v>21.7</v>
      </c>
      <c r="W1048" s="0" t="n">
        <v>18</v>
      </c>
    </row>
    <row r="1049" customFormat="false" ht="14.25" hidden="false" customHeight="false" outlineLevel="0" collapsed="false">
      <c r="A1049" s="0" t="s">
        <v>1099</v>
      </c>
      <c r="B1049" s="0" t="s">
        <v>1017</v>
      </c>
      <c r="C1049" s="0" t="s">
        <v>1017</v>
      </c>
      <c r="D1049" s="0" t="s">
        <v>34</v>
      </c>
      <c r="E1049" s="0" t="s">
        <v>35</v>
      </c>
      <c r="F1049" s="0" t="str">
        <f aca="false">"0000390"</f>
        <v>0000390</v>
      </c>
      <c r="G1049" s="0" t="n">
        <v>1</v>
      </c>
      <c r="H1049" s="0" t="str">
        <f aca="false">"00000000"</f>
        <v>00000000</v>
      </c>
      <c r="I1049" s="0" t="s">
        <v>36</v>
      </c>
      <c r="K1049" s="0" t="n">
        <v>13.33</v>
      </c>
      <c r="O1049" s="0" t="n">
        <v>2.4</v>
      </c>
      <c r="Q1049" s="0" t="n">
        <v>15.73</v>
      </c>
      <c r="W1049" s="0" t="n">
        <v>18</v>
      </c>
    </row>
    <row r="1050" customFormat="false" ht="14.25" hidden="false" customHeight="false" outlineLevel="0" collapsed="false">
      <c r="A1050" s="0" t="s">
        <v>1100</v>
      </c>
      <c r="B1050" s="0" t="s">
        <v>1017</v>
      </c>
      <c r="C1050" s="0" t="s">
        <v>1017</v>
      </c>
      <c r="D1050" s="0" t="s">
        <v>105</v>
      </c>
      <c r="E1050" s="0" t="s">
        <v>106</v>
      </c>
      <c r="F1050" s="0" t="str">
        <f aca="false">"0000012"</f>
        <v>0000012</v>
      </c>
      <c r="G1050" s="0" t="n">
        <v>6</v>
      </c>
      <c r="H1050" s="0" t="str">
        <f aca="false">"20605900012"</f>
        <v>20605900012</v>
      </c>
      <c r="I1050" s="0" t="s">
        <v>594</v>
      </c>
      <c r="K1050" s="0" t="n">
        <v>4.66</v>
      </c>
      <c r="O1050" s="0" t="n">
        <v>0.84</v>
      </c>
      <c r="Q1050" s="0" t="n">
        <v>5.5</v>
      </c>
      <c r="W1050" s="0" t="n">
        <v>18</v>
      </c>
    </row>
    <row r="1051" customFormat="false" ht="14.25" hidden="false" customHeight="false" outlineLevel="0" collapsed="false">
      <c r="A1051" s="0" t="s">
        <v>1101</v>
      </c>
      <c r="B1051" s="0" t="s">
        <v>1017</v>
      </c>
      <c r="C1051" s="0" t="s">
        <v>1017</v>
      </c>
      <c r="D1051" s="0" t="s">
        <v>34</v>
      </c>
      <c r="E1051" s="0" t="s">
        <v>35</v>
      </c>
      <c r="F1051" s="0" t="str">
        <f aca="false">"0000389"</f>
        <v>0000389</v>
      </c>
      <c r="G1051" s="0" t="n">
        <v>1</v>
      </c>
      <c r="H1051" s="0" t="str">
        <f aca="false">"00000000"</f>
        <v>00000000</v>
      </c>
      <c r="I1051" s="0" t="s">
        <v>36</v>
      </c>
      <c r="K1051" s="0" t="n">
        <v>28.33</v>
      </c>
      <c r="O1051" s="0" t="n">
        <v>5.1</v>
      </c>
      <c r="Q1051" s="0" t="n">
        <v>33.43</v>
      </c>
      <c r="W1051" s="0" t="n">
        <v>18</v>
      </c>
    </row>
    <row r="1052" customFormat="false" ht="14.25" hidden="false" customHeight="false" outlineLevel="0" collapsed="false">
      <c r="A1052" s="0" t="s">
        <v>1102</v>
      </c>
      <c r="B1052" s="0" t="s">
        <v>1017</v>
      </c>
      <c r="C1052" s="0" t="s">
        <v>1017</v>
      </c>
      <c r="D1052" s="0" t="s">
        <v>34</v>
      </c>
      <c r="E1052" s="0" t="s">
        <v>35</v>
      </c>
      <c r="F1052" s="0" t="str">
        <f aca="false">"0000388"</f>
        <v>0000388</v>
      </c>
      <c r="G1052" s="0" t="n">
        <v>1</v>
      </c>
      <c r="H1052" s="0" t="str">
        <f aca="false">"00000000"</f>
        <v>00000000</v>
      </c>
      <c r="I1052" s="0" t="s">
        <v>36</v>
      </c>
      <c r="K1052" s="0" t="n">
        <v>3.39</v>
      </c>
      <c r="O1052" s="0" t="n">
        <v>0.61</v>
      </c>
      <c r="Q1052" s="0" t="n">
        <v>4</v>
      </c>
      <c r="W1052" s="0" t="n">
        <v>18</v>
      </c>
    </row>
    <row r="1053" customFormat="false" ht="14.25" hidden="false" customHeight="false" outlineLevel="0" collapsed="false">
      <c r="A1053" s="0" t="s">
        <v>1103</v>
      </c>
      <c r="B1053" s="0" t="s">
        <v>1017</v>
      </c>
      <c r="C1053" s="0" t="s">
        <v>1017</v>
      </c>
      <c r="D1053" s="0" t="s">
        <v>34</v>
      </c>
      <c r="E1053" s="0" t="s">
        <v>35</v>
      </c>
      <c r="F1053" s="0" t="str">
        <f aca="false">"0000387"</f>
        <v>0000387</v>
      </c>
      <c r="G1053" s="0" t="n">
        <v>1</v>
      </c>
      <c r="H1053" s="0" t="str">
        <f aca="false">"00000000"</f>
        <v>00000000</v>
      </c>
      <c r="I1053" s="0" t="s">
        <v>36</v>
      </c>
      <c r="K1053" s="0" t="n">
        <v>11.61</v>
      </c>
      <c r="O1053" s="0" t="n">
        <v>2.09</v>
      </c>
      <c r="Q1053" s="0" t="n">
        <v>13.7</v>
      </c>
      <c r="W1053" s="0" t="n">
        <v>18</v>
      </c>
    </row>
    <row r="1054" customFormat="false" ht="14.25" hidden="false" customHeight="false" outlineLevel="0" collapsed="false">
      <c r="A1054" s="0" t="s">
        <v>1104</v>
      </c>
      <c r="B1054" s="0" t="s">
        <v>1017</v>
      </c>
      <c r="C1054" s="0" t="s">
        <v>1017</v>
      </c>
      <c r="D1054" s="0" t="s">
        <v>34</v>
      </c>
      <c r="E1054" s="0" t="s">
        <v>35</v>
      </c>
      <c r="F1054" s="0" t="str">
        <f aca="false">"0000386"</f>
        <v>0000386</v>
      </c>
      <c r="G1054" s="0" t="n">
        <v>1</v>
      </c>
      <c r="H1054" s="0" t="str">
        <f aca="false">"00000000"</f>
        <v>00000000</v>
      </c>
      <c r="I1054" s="0" t="s">
        <v>36</v>
      </c>
      <c r="K1054" s="0" t="n">
        <v>2.98</v>
      </c>
      <c r="O1054" s="0" t="n">
        <v>0.54</v>
      </c>
      <c r="Q1054" s="0" t="n">
        <v>3.52</v>
      </c>
      <c r="W1054" s="0" t="n">
        <v>18</v>
      </c>
    </row>
    <row r="1055" customFormat="false" ht="14.25" hidden="false" customHeight="false" outlineLevel="0" collapsed="false">
      <c r="A1055" s="0" t="s">
        <v>1105</v>
      </c>
      <c r="B1055" s="0" t="s">
        <v>1017</v>
      </c>
      <c r="C1055" s="0" t="s">
        <v>1017</v>
      </c>
      <c r="D1055" s="0" t="s">
        <v>34</v>
      </c>
      <c r="E1055" s="0" t="s">
        <v>35</v>
      </c>
      <c r="F1055" s="0" t="str">
        <f aca="false">"0000385"</f>
        <v>0000385</v>
      </c>
      <c r="G1055" s="0" t="n">
        <v>1</v>
      </c>
      <c r="H1055" s="0" t="str">
        <f aca="false">"00000000"</f>
        <v>00000000</v>
      </c>
      <c r="I1055" s="0" t="s">
        <v>36</v>
      </c>
      <c r="K1055" s="0" t="n">
        <v>7.33</v>
      </c>
      <c r="O1055" s="0" t="n">
        <v>1.32</v>
      </c>
      <c r="Q1055" s="0" t="n">
        <v>8.65</v>
      </c>
      <c r="W1055" s="0" t="n">
        <v>18</v>
      </c>
    </row>
    <row r="1056" customFormat="false" ht="14.25" hidden="false" customHeight="false" outlineLevel="0" collapsed="false">
      <c r="A1056" s="0" t="s">
        <v>1106</v>
      </c>
      <c r="B1056" s="0" t="s">
        <v>1017</v>
      </c>
      <c r="C1056" s="0" t="s">
        <v>1017</v>
      </c>
      <c r="D1056" s="0" t="s">
        <v>34</v>
      </c>
      <c r="E1056" s="0" t="s">
        <v>35</v>
      </c>
      <c r="F1056" s="0" t="str">
        <f aca="false">"0000384"</f>
        <v>0000384</v>
      </c>
      <c r="G1056" s="0" t="n">
        <v>1</v>
      </c>
      <c r="H1056" s="0" t="str">
        <f aca="false">"00000000"</f>
        <v>00000000</v>
      </c>
      <c r="I1056" s="0" t="s">
        <v>36</v>
      </c>
      <c r="K1056" s="0" t="n">
        <v>11.58</v>
      </c>
      <c r="O1056" s="0" t="n">
        <v>2.08</v>
      </c>
      <c r="Q1056" s="0" t="n">
        <v>13.66</v>
      </c>
      <c r="W1056" s="0" t="n">
        <v>18</v>
      </c>
    </row>
    <row r="1057" customFormat="false" ht="14.25" hidden="false" customHeight="false" outlineLevel="0" collapsed="false">
      <c r="A1057" s="0" t="s">
        <v>1107</v>
      </c>
      <c r="B1057" s="0" t="s">
        <v>1017</v>
      </c>
      <c r="C1057" s="0" t="s">
        <v>1017</v>
      </c>
      <c r="D1057" s="0" t="s">
        <v>34</v>
      </c>
      <c r="E1057" s="0" t="s">
        <v>35</v>
      </c>
      <c r="F1057" s="0" t="str">
        <f aca="false">"0000383"</f>
        <v>0000383</v>
      </c>
      <c r="G1057" s="0" t="n">
        <v>1</v>
      </c>
      <c r="H1057" s="0" t="str">
        <f aca="false">"00000000"</f>
        <v>00000000</v>
      </c>
      <c r="I1057" s="0" t="s">
        <v>36</v>
      </c>
      <c r="K1057" s="0" t="n">
        <v>0.85</v>
      </c>
      <c r="O1057" s="0" t="n">
        <v>0.15</v>
      </c>
      <c r="Q1057" s="0" t="n">
        <v>1</v>
      </c>
      <c r="W1057" s="0" t="n">
        <v>18</v>
      </c>
    </row>
    <row r="1058" customFormat="false" ht="14.25" hidden="false" customHeight="false" outlineLevel="0" collapsed="false">
      <c r="A1058" s="0" t="s">
        <v>1108</v>
      </c>
      <c r="B1058" s="0" t="s">
        <v>1017</v>
      </c>
      <c r="C1058" s="0" t="s">
        <v>1017</v>
      </c>
      <c r="D1058" s="0" t="s">
        <v>34</v>
      </c>
      <c r="E1058" s="0" t="s">
        <v>35</v>
      </c>
      <c r="F1058" s="0" t="str">
        <f aca="false">"0000382"</f>
        <v>0000382</v>
      </c>
      <c r="G1058" s="0" t="n">
        <v>1</v>
      </c>
      <c r="H1058" s="0" t="str">
        <f aca="false">"00000000"</f>
        <v>00000000</v>
      </c>
      <c r="I1058" s="0" t="s">
        <v>36</v>
      </c>
      <c r="K1058" s="0" t="n">
        <v>19.49</v>
      </c>
      <c r="O1058" s="0" t="n">
        <v>3.51</v>
      </c>
      <c r="Q1058" s="0" t="n">
        <v>23</v>
      </c>
      <c r="W1058" s="0" t="n">
        <v>18</v>
      </c>
    </row>
    <row r="1059" customFormat="false" ht="14.25" hidden="false" customHeight="false" outlineLevel="0" collapsed="false">
      <c r="A1059" s="0" t="s">
        <v>1109</v>
      </c>
      <c r="B1059" s="0" t="s">
        <v>1017</v>
      </c>
      <c r="C1059" s="0" t="s">
        <v>1017</v>
      </c>
      <c r="D1059" s="0" t="s">
        <v>34</v>
      </c>
      <c r="E1059" s="0" t="s">
        <v>35</v>
      </c>
      <c r="F1059" s="0" t="str">
        <f aca="false">"0000381"</f>
        <v>0000381</v>
      </c>
      <c r="G1059" s="0" t="n">
        <v>1</v>
      </c>
      <c r="H1059" s="0" t="str">
        <f aca="false">"00000000"</f>
        <v>00000000</v>
      </c>
      <c r="I1059" s="0" t="s">
        <v>36</v>
      </c>
      <c r="K1059" s="0" t="n">
        <v>1.27</v>
      </c>
      <c r="O1059" s="0" t="n">
        <v>0.23</v>
      </c>
      <c r="Q1059" s="0" t="n">
        <v>1.5</v>
      </c>
      <c r="W1059" s="0" t="n">
        <v>18</v>
      </c>
    </row>
    <row r="1060" customFormat="false" ht="14.25" hidden="false" customHeight="false" outlineLevel="0" collapsed="false">
      <c r="A1060" s="0" t="s">
        <v>1110</v>
      </c>
      <c r="B1060" s="0" t="s">
        <v>1017</v>
      </c>
      <c r="C1060" s="0" t="s">
        <v>1017</v>
      </c>
      <c r="D1060" s="0" t="s">
        <v>34</v>
      </c>
      <c r="E1060" s="0" t="s">
        <v>35</v>
      </c>
      <c r="F1060" s="0" t="str">
        <f aca="false">"0000380"</f>
        <v>0000380</v>
      </c>
      <c r="G1060" s="0" t="n">
        <v>1</v>
      </c>
      <c r="H1060" s="0" t="str">
        <f aca="false">"00000000"</f>
        <v>00000000</v>
      </c>
      <c r="I1060" s="0" t="s">
        <v>36</v>
      </c>
      <c r="K1060" s="0" t="n">
        <v>2.57</v>
      </c>
      <c r="O1060" s="0" t="n">
        <v>0.46</v>
      </c>
      <c r="Q1060" s="0" t="n">
        <v>3.03</v>
      </c>
      <c r="W1060" s="0" t="n">
        <v>18</v>
      </c>
    </row>
    <row r="1061" customFormat="false" ht="14.25" hidden="false" customHeight="false" outlineLevel="0" collapsed="false">
      <c r="A1061" s="0" t="s">
        <v>1111</v>
      </c>
      <c r="B1061" s="0" t="s">
        <v>1017</v>
      </c>
      <c r="C1061" s="0" t="s">
        <v>1017</v>
      </c>
      <c r="D1061" s="0" t="s">
        <v>34</v>
      </c>
      <c r="E1061" s="0" t="s">
        <v>35</v>
      </c>
      <c r="F1061" s="0" t="str">
        <f aca="false">"0000379"</f>
        <v>0000379</v>
      </c>
      <c r="G1061" s="0" t="n">
        <v>1</v>
      </c>
      <c r="H1061" s="0" t="str">
        <f aca="false">"00000000"</f>
        <v>00000000</v>
      </c>
      <c r="I1061" s="0" t="s">
        <v>36</v>
      </c>
      <c r="K1061" s="0" t="n">
        <v>89.45</v>
      </c>
      <c r="O1061" s="0" t="n">
        <v>16.1</v>
      </c>
      <c r="Q1061" s="0" t="n">
        <v>105.55</v>
      </c>
      <c r="W1061" s="0" t="n">
        <v>18</v>
      </c>
    </row>
    <row r="1062" customFormat="false" ht="14.25" hidden="false" customHeight="false" outlineLevel="0" collapsed="false">
      <c r="A1062" s="0" t="s">
        <v>1112</v>
      </c>
      <c r="B1062" s="0" t="s">
        <v>1017</v>
      </c>
      <c r="C1062" s="0" t="s">
        <v>1017</v>
      </c>
      <c r="D1062" s="0" t="s">
        <v>34</v>
      </c>
      <c r="E1062" s="0" t="s">
        <v>35</v>
      </c>
      <c r="F1062" s="0" t="str">
        <f aca="false">"0000378"</f>
        <v>0000378</v>
      </c>
      <c r="G1062" s="0" t="n">
        <v>1</v>
      </c>
      <c r="H1062" s="0" t="str">
        <f aca="false">"00000000"</f>
        <v>00000000</v>
      </c>
      <c r="I1062" s="0" t="s">
        <v>36</v>
      </c>
      <c r="K1062" s="0" t="n">
        <v>0.21</v>
      </c>
      <c r="O1062" s="0" t="n">
        <v>0.04</v>
      </c>
      <c r="Q1062" s="0" t="n">
        <v>0.25</v>
      </c>
      <c r="W1062" s="0" t="n">
        <v>18</v>
      </c>
    </row>
    <row r="1063" customFormat="false" ht="14.25" hidden="false" customHeight="false" outlineLevel="0" collapsed="false">
      <c r="A1063" s="0" t="s">
        <v>1113</v>
      </c>
      <c r="B1063" s="0" t="s">
        <v>1017</v>
      </c>
      <c r="C1063" s="0" t="s">
        <v>1017</v>
      </c>
      <c r="D1063" s="0" t="s">
        <v>34</v>
      </c>
      <c r="E1063" s="0" t="s">
        <v>35</v>
      </c>
      <c r="F1063" s="0" t="str">
        <f aca="false">"0000377"</f>
        <v>0000377</v>
      </c>
      <c r="G1063" s="0" t="n">
        <v>1</v>
      </c>
      <c r="H1063" s="0" t="str">
        <f aca="false">"00000000"</f>
        <v>00000000</v>
      </c>
      <c r="I1063" s="0" t="s">
        <v>36</v>
      </c>
      <c r="K1063" s="0" t="n">
        <v>6.36</v>
      </c>
      <c r="O1063" s="0" t="n">
        <v>1.14</v>
      </c>
      <c r="Q1063" s="0" t="n">
        <v>7.5</v>
      </c>
      <c r="W1063" s="0" t="n">
        <v>18</v>
      </c>
    </row>
    <row r="1064" customFormat="false" ht="14.25" hidden="false" customHeight="false" outlineLevel="0" collapsed="false">
      <c r="A1064" s="0" t="s">
        <v>1114</v>
      </c>
      <c r="B1064" s="0" t="s">
        <v>1017</v>
      </c>
      <c r="C1064" s="0" t="s">
        <v>1017</v>
      </c>
      <c r="D1064" s="0" t="s">
        <v>34</v>
      </c>
      <c r="E1064" s="0" t="s">
        <v>35</v>
      </c>
      <c r="F1064" s="0" t="str">
        <f aca="false">"0000376"</f>
        <v>0000376</v>
      </c>
      <c r="G1064" s="0" t="n">
        <v>1</v>
      </c>
      <c r="H1064" s="0" t="str">
        <f aca="false">"00000000"</f>
        <v>00000000</v>
      </c>
      <c r="I1064" s="0" t="s">
        <v>36</v>
      </c>
      <c r="K1064" s="0" t="n">
        <v>8.47</v>
      </c>
      <c r="O1064" s="0" t="n">
        <v>1.53</v>
      </c>
      <c r="Q1064" s="0" t="n">
        <v>10</v>
      </c>
      <c r="W1064" s="0" t="n">
        <v>18</v>
      </c>
    </row>
    <row r="1065" customFormat="false" ht="14.25" hidden="false" customHeight="false" outlineLevel="0" collapsed="false">
      <c r="A1065" s="0" t="s">
        <v>1115</v>
      </c>
      <c r="B1065" s="0" t="s">
        <v>1017</v>
      </c>
      <c r="C1065" s="0" t="s">
        <v>1017</v>
      </c>
      <c r="D1065" s="0" t="s">
        <v>34</v>
      </c>
      <c r="E1065" s="0" t="s">
        <v>35</v>
      </c>
      <c r="F1065" s="0" t="str">
        <f aca="false">"0000375"</f>
        <v>0000375</v>
      </c>
      <c r="G1065" s="0" t="n">
        <v>1</v>
      </c>
      <c r="H1065" s="0" t="str">
        <f aca="false">"00000000"</f>
        <v>00000000</v>
      </c>
      <c r="I1065" s="0" t="s">
        <v>36</v>
      </c>
      <c r="K1065" s="0" t="n">
        <v>25.16</v>
      </c>
      <c r="O1065" s="0" t="n">
        <v>4.53</v>
      </c>
      <c r="Q1065" s="0" t="n">
        <v>29.69</v>
      </c>
      <c r="W1065" s="0" t="n">
        <v>18</v>
      </c>
    </row>
    <row r="1066" customFormat="false" ht="14.25" hidden="false" customHeight="false" outlineLevel="0" collapsed="false">
      <c r="A1066" s="0" t="s">
        <v>1116</v>
      </c>
      <c r="B1066" s="0" t="s">
        <v>1017</v>
      </c>
      <c r="C1066" s="0" t="s">
        <v>1017</v>
      </c>
      <c r="D1066" s="0" t="s">
        <v>34</v>
      </c>
      <c r="E1066" s="0" t="s">
        <v>35</v>
      </c>
      <c r="F1066" s="0" t="str">
        <f aca="false">"0000374"</f>
        <v>0000374</v>
      </c>
      <c r="G1066" s="0" t="n">
        <v>1</v>
      </c>
      <c r="H1066" s="0" t="str">
        <f aca="false">"00000000"</f>
        <v>00000000</v>
      </c>
      <c r="I1066" s="0" t="s">
        <v>36</v>
      </c>
      <c r="K1066" s="0" t="n">
        <v>0.25</v>
      </c>
      <c r="O1066" s="0" t="n">
        <v>0.05</v>
      </c>
      <c r="Q1066" s="0" t="n">
        <v>0.3</v>
      </c>
      <c r="W1066" s="0" t="n">
        <v>18</v>
      </c>
    </row>
    <row r="1067" customFormat="false" ht="14.25" hidden="false" customHeight="false" outlineLevel="0" collapsed="false">
      <c r="A1067" s="0" t="s">
        <v>1117</v>
      </c>
      <c r="B1067" s="0" t="s">
        <v>1017</v>
      </c>
      <c r="C1067" s="0" t="s">
        <v>1017</v>
      </c>
      <c r="D1067" s="0" t="s">
        <v>34</v>
      </c>
      <c r="E1067" s="0" t="s">
        <v>35</v>
      </c>
      <c r="F1067" s="0" t="str">
        <f aca="false">"0000373"</f>
        <v>0000373</v>
      </c>
      <c r="G1067" s="0" t="n">
        <v>1</v>
      </c>
      <c r="H1067" s="0" t="str">
        <f aca="false">"00000000"</f>
        <v>00000000</v>
      </c>
      <c r="I1067" s="0" t="s">
        <v>36</v>
      </c>
      <c r="K1067" s="0" t="n">
        <v>24.99</v>
      </c>
      <c r="O1067" s="0" t="n">
        <v>4.5</v>
      </c>
      <c r="Q1067" s="0" t="n">
        <v>29.49</v>
      </c>
      <c r="W1067" s="0" t="n">
        <v>18</v>
      </c>
    </row>
    <row r="1068" customFormat="false" ht="14.25" hidden="false" customHeight="false" outlineLevel="0" collapsed="false">
      <c r="A1068" s="0" t="s">
        <v>1118</v>
      </c>
      <c r="B1068" s="0" t="s">
        <v>1017</v>
      </c>
      <c r="C1068" s="0" t="s">
        <v>1017</v>
      </c>
      <c r="D1068" s="0" t="s">
        <v>34</v>
      </c>
      <c r="E1068" s="0" t="s">
        <v>35</v>
      </c>
      <c r="F1068" s="0" t="str">
        <f aca="false">"0000372"</f>
        <v>0000372</v>
      </c>
      <c r="G1068" s="0" t="n">
        <v>1</v>
      </c>
      <c r="H1068" s="0" t="str">
        <f aca="false">"00000000"</f>
        <v>00000000</v>
      </c>
      <c r="I1068" s="0" t="s">
        <v>36</v>
      </c>
      <c r="K1068" s="0" t="n">
        <v>18.82</v>
      </c>
      <c r="O1068" s="0" t="n">
        <v>3.39</v>
      </c>
      <c r="Q1068" s="0" t="n">
        <v>22.21</v>
      </c>
      <c r="W1068" s="0" t="n">
        <v>18</v>
      </c>
    </row>
    <row r="1069" customFormat="false" ht="14.25" hidden="false" customHeight="false" outlineLevel="0" collapsed="false">
      <c r="A1069" s="0" t="s">
        <v>1119</v>
      </c>
      <c r="B1069" s="0" t="s">
        <v>1017</v>
      </c>
      <c r="C1069" s="0" t="s">
        <v>1017</v>
      </c>
      <c r="D1069" s="0" t="s">
        <v>34</v>
      </c>
      <c r="E1069" s="0" t="s">
        <v>35</v>
      </c>
      <c r="F1069" s="0" t="str">
        <f aca="false">"0000371"</f>
        <v>0000371</v>
      </c>
      <c r="G1069" s="0" t="n">
        <v>1</v>
      </c>
      <c r="H1069" s="0" t="str">
        <f aca="false">"00000000"</f>
        <v>00000000</v>
      </c>
      <c r="I1069" s="0" t="s">
        <v>36</v>
      </c>
      <c r="K1069" s="0" t="n">
        <v>11.61</v>
      </c>
      <c r="O1069" s="0" t="n">
        <v>2.09</v>
      </c>
      <c r="Q1069" s="0" t="n">
        <v>13.7</v>
      </c>
      <c r="W1069" s="0" t="n">
        <v>18</v>
      </c>
    </row>
    <row r="1070" customFormat="false" ht="14.25" hidden="false" customHeight="false" outlineLevel="0" collapsed="false">
      <c r="A1070" s="0" t="s">
        <v>1120</v>
      </c>
      <c r="B1070" s="0" t="s">
        <v>1017</v>
      </c>
      <c r="C1070" s="0" t="s">
        <v>1017</v>
      </c>
      <c r="D1070" s="0" t="s">
        <v>34</v>
      </c>
      <c r="E1070" s="0" t="s">
        <v>35</v>
      </c>
      <c r="F1070" s="0" t="str">
        <f aca="false">"0000370"</f>
        <v>0000370</v>
      </c>
      <c r="G1070" s="0" t="n">
        <v>1</v>
      </c>
      <c r="H1070" s="0" t="str">
        <f aca="false">"00000000"</f>
        <v>00000000</v>
      </c>
      <c r="I1070" s="0" t="s">
        <v>36</v>
      </c>
      <c r="K1070" s="0" t="n">
        <v>16.06</v>
      </c>
      <c r="O1070" s="0" t="n">
        <v>2.89</v>
      </c>
      <c r="Q1070" s="0" t="n">
        <v>18.95</v>
      </c>
      <c r="W1070" s="0" t="n">
        <v>18</v>
      </c>
    </row>
    <row r="1071" customFormat="false" ht="14.25" hidden="false" customHeight="false" outlineLevel="0" collapsed="false">
      <c r="A1071" s="0" t="s">
        <v>1121</v>
      </c>
      <c r="B1071" s="0" t="s">
        <v>1017</v>
      </c>
      <c r="C1071" s="0" t="s">
        <v>1017</v>
      </c>
      <c r="D1071" s="0" t="s">
        <v>34</v>
      </c>
      <c r="E1071" s="0" t="s">
        <v>35</v>
      </c>
      <c r="F1071" s="0" t="str">
        <f aca="false">"0000369"</f>
        <v>0000369</v>
      </c>
      <c r="G1071" s="0" t="n">
        <v>1</v>
      </c>
      <c r="H1071" s="0" t="str">
        <f aca="false">"00000000"</f>
        <v>00000000</v>
      </c>
      <c r="I1071" s="0" t="s">
        <v>36</v>
      </c>
      <c r="K1071" s="0" t="n">
        <v>2.37</v>
      </c>
      <c r="O1071" s="0" t="n">
        <v>0.43</v>
      </c>
      <c r="Q1071" s="0" t="n">
        <v>2.8</v>
      </c>
      <c r="W1071" s="0" t="n">
        <v>18</v>
      </c>
    </row>
    <row r="1072" customFormat="false" ht="14.25" hidden="false" customHeight="false" outlineLevel="0" collapsed="false">
      <c r="A1072" s="0" t="s">
        <v>1122</v>
      </c>
      <c r="B1072" s="0" t="s">
        <v>1017</v>
      </c>
      <c r="C1072" s="0" t="s">
        <v>1017</v>
      </c>
      <c r="D1072" s="0" t="s">
        <v>34</v>
      </c>
      <c r="E1072" s="0" t="s">
        <v>35</v>
      </c>
      <c r="F1072" s="0" t="str">
        <f aca="false">"0000368"</f>
        <v>0000368</v>
      </c>
      <c r="G1072" s="0" t="n">
        <v>1</v>
      </c>
      <c r="H1072" s="0" t="str">
        <f aca="false">"00000000"</f>
        <v>00000000</v>
      </c>
      <c r="I1072" s="0" t="s">
        <v>36</v>
      </c>
      <c r="K1072" s="0" t="n">
        <v>5.59</v>
      </c>
      <c r="O1072" s="0" t="n">
        <v>1.01</v>
      </c>
      <c r="Q1072" s="0" t="n">
        <v>6.6</v>
      </c>
      <c r="W1072" s="0" t="n">
        <v>18</v>
      </c>
    </row>
    <row r="1073" customFormat="false" ht="14.25" hidden="false" customHeight="false" outlineLevel="0" collapsed="false">
      <c r="A1073" s="0" t="s">
        <v>1123</v>
      </c>
      <c r="B1073" s="0" t="s">
        <v>1017</v>
      </c>
      <c r="C1073" s="0" t="s">
        <v>1017</v>
      </c>
      <c r="D1073" s="0" t="s">
        <v>34</v>
      </c>
      <c r="E1073" s="0" t="s">
        <v>35</v>
      </c>
      <c r="F1073" s="0" t="str">
        <f aca="false">"0000367"</f>
        <v>0000367</v>
      </c>
      <c r="G1073" s="0" t="n">
        <v>1</v>
      </c>
      <c r="H1073" s="0" t="str">
        <f aca="false">"00000000"</f>
        <v>00000000</v>
      </c>
      <c r="I1073" s="0" t="s">
        <v>36</v>
      </c>
      <c r="K1073" s="0" t="n">
        <v>21.36</v>
      </c>
      <c r="O1073" s="0" t="n">
        <v>3.84</v>
      </c>
      <c r="Q1073" s="0" t="n">
        <v>25.2</v>
      </c>
      <c r="W1073" s="0" t="n">
        <v>18</v>
      </c>
    </row>
    <row r="1074" customFormat="false" ht="14.25" hidden="false" customHeight="false" outlineLevel="0" collapsed="false">
      <c r="A1074" s="0" t="s">
        <v>1124</v>
      </c>
      <c r="B1074" s="0" t="s">
        <v>1017</v>
      </c>
      <c r="C1074" s="0" t="s">
        <v>1017</v>
      </c>
      <c r="D1074" s="0" t="s">
        <v>34</v>
      </c>
      <c r="E1074" s="0" t="s">
        <v>35</v>
      </c>
      <c r="F1074" s="0" t="str">
        <f aca="false">"0000366"</f>
        <v>0000366</v>
      </c>
      <c r="G1074" s="0" t="n">
        <v>1</v>
      </c>
      <c r="H1074" s="0" t="str">
        <f aca="false">"00000000"</f>
        <v>00000000</v>
      </c>
      <c r="I1074" s="0" t="s">
        <v>36</v>
      </c>
      <c r="K1074" s="0" t="n">
        <v>7.63</v>
      </c>
      <c r="O1074" s="0" t="n">
        <v>1.37</v>
      </c>
      <c r="Q1074" s="0" t="n">
        <v>9</v>
      </c>
      <c r="W1074" s="0" t="n">
        <v>18</v>
      </c>
    </row>
    <row r="1075" customFormat="false" ht="14.25" hidden="false" customHeight="false" outlineLevel="0" collapsed="false">
      <c r="A1075" s="0" t="s">
        <v>1125</v>
      </c>
      <c r="B1075" s="0" t="s">
        <v>1017</v>
      </c>
      <c r="C1075" s="0" t="s">
        <v>1017</v>
      </c>
      <c r="D1075" s="0" t="s">
        <v>34</v>
      </c>
      <c r="E1075" s="0" t="s">
        <v>35</v>
      </c>
      <c r="F1075" s="0" t="str">
        <f aca="false">"0000365"</f>
        <v>0000365</v>
      </c>
      <c r="G1075" s="0" t="n">
        <v>1</v>
      </c>
      <c r="H1075" s="0" t="str">
        <f aca="false">"00000000"</f>
        <v>00000000</v>
      </c>
      <c r="I1075" s="0" t="s">
        <v>36</v>
      </c>
      <c r="K1075" s="0" t="n">
        <v>19.07</v>
      </c>
      <c r="O1075" s="0" t="n">
        <v>3.43</v>
      </c>
      <c r="Q1075" s="0" t="n">
        <v>22.5</v>
      </c>
      <c r="W1075" s="0" t="n">
        <v>18</v>
      </c>
    </row>
    <row r="1076" customFormat="false" ht="14.25" hidden="false" customHeight="false" outlineLevel="0" collapsed="false">
      <c r="A1076" s="0" t="s">
        <v>1126</v>
      </c>
      <c r="B1076" s="0" t="s">
        <v>1017</v>
      </c>
      <c r="C1076" s="0" t="s">
        <v>1017</v>
      </c>
      <c r="D1076" s="0" t="s">
        <v>34</v>
      </c>
      <c r="E1076" s="0" t="s">
        <v>35</v>
      </c>
      <c r="F1076" s="0" t="str">
        <f aca="false">"0000364"</f>
        <v>0000364</v>
      </c>
      <c r="G1076" s="0" t="n">
        <v>1</v>
      </c>
      <c r="H1076" s="0" t="str">
        <f aca="false">"00000000"</f>
        <v>00000000</v>
      </c>
      <c r="I1076" s="0" t="s">
        <v>36</v>
      </c>
      <c r="K1076" s="0" t="n">
        <v>16.1</v>
      </c>
      <c r="O1076" s="0" t="n">
        <v>2.9</v>
      </c>
      <c r="Q1076" s="0" t="n">
        <v>19</v>
      </c>
      <c r="W1076" s="0" t="n">
        <v>18</v>
      </c>
    </row>
    <row r="1077" customFormat="false" ht="14.25" hidden="false" customHeight="false" outlineLevel="0" collapsed="false">
      <c r="A1077" s="0" t="s">
        <v>1127</v>
      </c>
      <c r="B1077" s="0" t="s">
        <v>1017</v>
      </c>
      <c r="C1077" s="0" t="s">
        <v>1017</v>
      </c>
      <c r="D1077" s="0" t="s">
        <v>105</v>
      </c>
      <c r="E1077" s="0" t="s">
        <v>106</v>
      </c>
      <c r="F1077" s="0" t="str">
        <f aca="false">"0000011"</f>
        <v>0000011</v>
      </c>
      <c r="G1077" s="0" t="n">
        <v>6</v>
      </c>
      <c r="H1077" s="0" t="str">
        <f aca="false">"10424390530"</f>
        <v>10424390530</v>
      </c>
      <c r="I1077" s="0" t="s">
        <v>1128</v>
      </c>
      <c r="K1077" s="0" t="n">
        <v>6.37</v>
      </c>
      <c r="O1077" s="0" t="n">
        <v>1.15</v>
      </c>
      <c r="Q1077" s="0" t="n">
        <v>7.52</v>
      </c>
      <c r="W1077" s="0" t="n">
        <v>18</v>
      </c>
    </row>
    <row r="1078" customFormat="false" ht="14.25" hidden="false" customHeight="false" outlineLevel="0" collapsed="false">
      <c r="A1078" s="0" t="s">
        <v>1129</v>
      </c>
      <c r="B1078" s="0" t="s">
        <v>1017</v>
      </c>
      <c r="C1078" s="0" t="s">
        <v>1017</v>
      </c>
      <c r="D1078" s="0" t="s">
        <v>34</v>
      </c>
      <c r="E1078" s="0" t="s">
        <v>35</v>
      </c>
      <c r="F1078" s="0" t="str">
        <f aca="false">"0000363"</f>
        <v>0000363</v>
      </c>
      <c r="G1078" s="0" t="n">
        <v>1</v>
      </c>
      <c r="H1078" s="0" t="str">
        <f aca="false">"00000000"</f>
        <v>00000000</v>
      </c>
      <c r="I1078" s="0" t="s">
        <v>36</v>
      </c>
      <c r="K1078" s="0" t="n">
        <v>25.59</v>
      </c>
      <c r="O1078" s="0" t="n">
        <v>4.61</v>
      </c>
      <c r="Q1078" s="0" t="n">
        <v>30.2</v>
      </c>
      <c r="W1078" s="0" t="n">
        <v>18</v>
      </c>
    </row>
    <row r="1079" customFormat="false" ht="14.25" hidden="false" customHeight="false" outlineLevel="0" collapsed="false">
      <c r="A1079" s="0" t="s">
        <v>1130</v>
      </c>
      <c r="B1079" s="0" t="s">
        <v>1017</v>
      </c>
      <c r="C1079" s="0" t="s">
        <v>1017</v>
      </c>
      <c r="D1079" s="0" t="s">
        <v>34</v>
      </c>
      <c r="E1079" s="0" t="s">
        <v>35</v>
      </c>
      <c r="F1079" s="0" t="str">
        <f aca="false">"0000362"</f>
        <v>0000362</v>
      </c>
      <c r="G1079" s="0" t="n">
        <v>1</v>
      </c>
      <c r="H1079" s="0" t="str">
        <f aca="false">"00000000"</f>
        <v>00000000</v>
      </c>
      <c r="I1079" s="0" t="s">
        <v>36</v>
      </c>
      <c r="K1079" s="0" t="n">
        <v>13.83</v>
      </c>
      <c r="O1079" s="0" t="n">
        <v>2.49</v>
      </c>
      <c r="Q1079" s="0" t="n">
        <v>16.32</v>
      </c>
      <c r="W1079" s="0" t="n">
        <v>18</v>
      </c>
    </row>
    <row r="1080" customFormat="false" ht="14.25" hidden="false" customHeight="false" outlineLevel="0" collapsed="false">
      <c r="A1080" s="0" t="s">
        <v>1131</v>
      </c>
      <c r="B1080" s="0" t="s">
        <v>1017</v>
      </c>
      <c r="C1080" s="0" t="s">
        <v>1017</v>
      </c>
      <c r="D1080" s="0" t="s">
        <v>34</v>
      </c>
      <c r="E1080" s="0" t="s">
        <v>35</v>
      </c>
      <c r="F1080" s="0" t="str">
        <f aca="false">"0000361"</f>
        <v>0000361</v>
      </c>
      <c r="G1080" s="0" t="n">
        <v>1</v>
      </c>
      <c r="H1080" s="0" t="str">
        <f aca="false">"00000000"</f>
        <v>00000000</v>
      </c>
      <c r="I1080" s="0" t="s">
        <v>36</v>
      </c>
      <c r="K1080" s="0" t="n">
        <v>31.33</v>
      </c>
      <c r="O1080" s="0" t="n">
        <v>5.64</v>
      </c>
      <c r="Q1080" s="0" t="n">
        <v>36.97</v>
      </c>
      <c r="W1080" s="0" t="n">
        <v>18</v>
      </c>
    </row>
    <row r="1081" customFormat="false" ht="14.25" hidden="false" customHeight="false" outlineLevel="0" collapsed="false">
      <c r="A1081" s="0" t="s">
        <v>1132</v>
      </c>
      <c r="B1081" s="0" t="s">
        <v>1017</v>
      </c>
      <c r="C1081" s="0" t="s">
        <v>1017</v>
      </c>
      <c r="D1081" s="0" t="s">
        <v>34</v>
      </c>
      <c r="E1081" s="0" t="s">
        <v>35</v>
      </c>
      <c r="F1081" s="0" t="str">
        <f aca="false">"0000360"</f>
        <v>0000360</v>
      </c>
      <c r="G1081" s="0" t="n">
        <v>1</v>
      </c>
      <c r="H1081" s="0" t="str">
        <f aca="false">"00000000"</f>
        <v>00000000</v>
      </c>
      <c r="I1081" s="0" t="s">
        <v>36</v>
      </c>
      <c r="K1081" s="0" t="n">
        <v>65.62</v>
      </c>
      <c r="O1081" s="0" t="n">
        <v>11.81</v>
      </c>
      <c r="Q1081" s="0" t="n">
        <v>77.43</v>
      </c>
      <c r="W1081" s="0" t="n">
        <v>18</v>
      </c>
    </row>
    <row r="1082" customFormat="false" ht="14.25" hidden="false" customHeight="false" outlineLevel="0" collapsed="false">
      <c r="A1082" s="0" t="s">
        <v>1133</v>
      </c>
      <c r="B1082" s="0" t="s">
        <v>1017</v>
      </c>
      <c r="C1082" s="0" t="s">
        <v>1017</v>
      </c>
      <c r="D1082" s="0" t="s">
        <v>34</v>
      </c>
      <c r="E1082" s="0" t="s">
        <v>35</v>
      </c>
      <c r="F1082" s="0" t="str">
        <f aca="false">"0000359"</f>
        <v>0000359</v>
      </c>
      <c r="G1082" s="0" t="n">
        <v>1</v>
      </c>
      <c r="H1082" s="0" t="str">
        <f aca="false">"00000000"</f>
        <v>00000000</v>
      </c>
      <c r="I1082" s="0" t="s">
        <v>36</v>
      </c>
      <c r="K1082" s="0" t="n">
        <v>12.71</v>
      </c>
      <c r="O1082" s="0" t="n">
        <v>2.29</v>
      </c>
      <c r="Q1082" s="0" t="n">
        <v>15</v>
      </c>
      <c r="W1082" s="0" t="n">
        <v>18</v>
      </c>
    </row>
    <row r="1083" customFormat="false" ht="14.25" hidden="false" customHeight="false" outlineLevel="0" collapsed="false">
      <c r="A1083" s="0" t="s">
        <v>1134</v>
      </c>
      <c r="B1083" s="0" t="s">
        <v>1017</v>
      </c>
      <c r="C1083" s="0" t="s">
        <v>1017</v>
      </c>
      <c r="D1083" s="0" t="s">
        <v>34</v>
      </c>
      <c r="E1083" s="0" t="s">
        <v>35</v>
      </c>
      <c r="F1083" s="0" t="str">
        <f aca="false">"0000358"</f>
        <v>0000358</v>
      </c>
      <c r="G1083" s="0" t="n">
        <v>1</v>
      </c>
      <c r="H1083" s="0" t="str">
        <f aca="false">"00000000"</f>
        <v>00000000</v>
      </c>
      <c r="I1083" s="0" t="s">
        <v>36</v>
      </c>
      <c r="K1083" s="0" t="n">
        <v>9.71</v>
      </c>
      <c r="O1083" s="0" t="n">
        <v>1.75</v>
      </c>
      <c r="Q1083" s="0" t="n">
        <v>11.46</v>
      </c>
      <c r="W1083" s="0" t="n">
        <v>18</v>
      </c>
    </row>
    <row r="1084" customFormat="false" ht="14.25" hidden="false" customHeight="false" outlineLevel="0" collapsed="false">
      <c r="A1084" s="0" t="s">
        <v>1135</v>
      </c>
      <c r="B1084" s="0" t="s">
        <v>1017</v>
      </c>
      <c r="C1084" s="0" t="s">
        <v>1017</v>
      </c>
      <c r="D1084" s="0" t="s">
        <v>34</v>
      </c>
      <c r="E1084" s="0" t="s">
        <v>35</v>
      </c>
      <c r="F1084" s="0" t="str">
        <f aca="false">"0000357"</f>
        <v>0000357</v>
      </c>
      <c r="G1084" s="0" t="n">
        <v>1</v>
      </c>
      <c r="H1084" s="0" t="str">
        <f aca="false">"00000000"</f>
        <v>00000000</v>
      </c>
      <c r="I1084" s="0" t="s">
        <v>36</v>
      </c>
      <c r="K1084" s="0" t="n">
        <v>2.12</v>
      </c>
      <c r="O1084" s="0" t="n">
        <v>0.38</v>
      </c>
      <c r="Q1084" s="0" t="n">
        <v>2.5</v>
      </c>
      <c r="W1084" s="0" t="n">
        <v>18</v>
      </c>
    </row>
    <row r="1085" customFormat="false" ht="14.25" hidden="false" customHeight="false" outlineLevel="0" collapsed="false">
      <c r="A1085" s="0" t="s">
        <v>1136</v>
      </c>
      <c r="B1085" s="0" t="s">
        <v>1017</v>
      </c>
      <c r="C1085" s="0" t="s">
        <v>1017</v>
      </c>
      <c r="D1085" s="0" t="s">
        <v>34</v>
      </c>
      <c r="E1085" s="0" t="s">
        <v>35</v>
      </c>
      <c r="F1085" s="0" t="str">
        <f aca="false">"0000356"</f>
        <v>0000356</v>
      </c>
      <c r="G1085" s="0" t="n">
        <v>1</v>
      </c>
      <c r="H1085" s="0" t="str">
        <f aca="false">"00000000"</f>
        <v>00000000</v>
      </c>
      <c r="I1085" s="0" t="s">
        <v>36</v>
      </c>
      <c r="K1085" s="0" t="n">
        <v>18.24</v>
      </c>
      <c r="O1085" s="0" t="n">
        <v>3.28</v>
      </c>
      <c r="Q1085" s="0" t="n">
        <v>21.52</v>
      </c>
      <c r="W1085" s="0" t="n">
        <v>18</v>
      </c>
    </row>
    <row r="1086" customFormat="false" ht="14.25" hidden="false" customHeight="false" outlineLevel="0" collapsed="false">
      <c r="A1086" s="0" t="s">
        <v>1137</v>
      </c>
      <c r="B1086" s="0" t="s">
        <v>1017</v>
      </c>
      <c r="C1086" s="0" t="s">
        <v>1017</v>
      </c>
      <c r="D1086" s="0" t="s">
        <v>34</v>
      </c>
      <c r="E1086" s="0" t="s">
        <v>35</v>
      </c>
      <c r="F1086" s="0" t="str">
        <f aca="false">"0000355"</f>
        <v>0000355</v>
      </c>
      <c r="G1086" s="0" t="n">
        <v>1</v>
      </c>
      <c r="H1086" s="0" t="str">
        <f aca="false">"00000000"</f>
        <v>00000000</v>
      </c>
      <c r="I1086" s="0" t="s">
        <v>36</v>
      </c>
      <c r="K1086" s="0" t="n">
        <v>4.66</v>
      </c>
      <c r="O1086" s="0" t="n">
        <v>0.84</v>
      </c>
      <c r="Q1086" s="0" t="n">
        <v>5.5</v>
      </c>
      <c r="W1086" s="0" t="n">
        <v>18</v>
      </c>
    </row>
    <row r="1087" customFormat="false" ht="14.25" hidden="false" customHeight="false" outlineLevel="0" collapsed="false">
      <c r="A1087" s="0" t="s">
        <v>1138</v>
      </c>
      <c r="B1087" s="0" t="s">
        <v>1017</v>
      </c>
      <c r="C1087" s="0" t="s">
        <v>1017</v>
      </c>
      <c r="D1087" s="0" t="s">
        <v>34</v>
      </c>
      <c r="E1087" s="0" t="s">
        <v>35</v>
      </c>
      <c r="F1087" s="0" t="str">
        <f aca="false">"0000354"</f>
        <v>0000354</v>
      </c>
      <c r="G1087" s="0" t="n">
        <v>1</v>
      </c>
      <c r="H1087" s="0" t="str">
        <f aca="false">"00000000"</f>
        <v>00000000</v>
      </c>
      <c r="I1087" s="0" t="s">
        <v>36</v>
      </c>
      <c r="K1087" s="0" t="n">
        <v>75.62</v>
      </c>
      <c r="O1087" s="0" t="n">
        <v>13.61</v>
      </c>
      <c r="Q1087" s="0" t="n">
        <v>89.24</v>
      </c>
      <c r="W1087" s="0" t="n">
        <v>18</v>
      </c>
    </row>
    <row r="1088" customFormat="false" ht="14.25" hidden="false" customHeight="false" outlineLevel="0" collapsed="false">
      <c r="A1088" s="0" t="s">
        <v>1139</v>
      </c>
      <c r="B1088" s="0" t="s">
        <v>1017</v>
      </c>
      <c r="C1088" s="0" t="s">
        <v>1017</v>
      </c>
      <c r="D1088" s="0" t="s">
        <v>34</v>
      </c>
      <c r="E1088" s="0" t="s">
        <v>35</v>
      </c>
      <c r="F1088" s="0" t="str">
        <f aca="false">"0000353"</f>
        <v>0000353</v>
      </c>
      <c r="G1088" s="0" t="n">
        <v>1</v>
      </c>
      <c r="H1088" s="0" t="str">
        <f aca="false">"00000000"</f>
        <v>00000000</v>
      </c>
      <c r="I1088" s="0" t="s">
        <v>36</v>
      </c>
      <c r="K1088" s="0" t="n">
        <v>4.15</v>
      </c>
      <c r="O1088" s="0" t="n">
        <v>0.75</v>
      </c>
      <c r="Q1088" s="0" t="n">
        <v>4.9</v>
      </c>
      <c r="W1088" s="0" t="n">
        <v>18</v>
      </c>
    </row>
    <row r="1089" customFormat="false" ht="14.25" hidden="false" customHeight="false" outlineLevel="0" collapsed="false">
      <c r="A1089" s="0" t="s">
        <v>1140</v>
      </c>
      <c r="B1089" s="0" t="s">
        <v>1017</v>
      </c>
      <c r="C1089" s="0" t="s">
        <v>1017</v>
      </c>
      <c r="D1089" s="0" t="s">
        <v>34</v>
      </c>
      <c r="E1089" s="0" t="s">
        <v>35</v>
      </c>
      <c r="F1089" s="0" t="str">
        <f aca="false">"0000352"</f>
        <v>0000352</v>
      </c>
      <c r="G1089" s="0" t="n">
        <v>1</v>
      </c>
      <c r="H1089" s="0" t="str">
        <f aca="false">"00000000"</f>
        <v>00000000</v>
      </c>
      <c r="I1089" s="0" t="s">
        <v>36</v>
      </c>
      <c r="K1089" s="0" t="n">
        <v>14.99</v>
      </c>
      <c r="O1089" s="0" t="n">
        <v>2.7</v>
      </c>
      <c r="Q1089" s="0" t="n">
        <v>17.69</v>
      </c>
      <c r="W1089" s="0" t="n">
        <v>18</v>
      </c>
    </row>
    <row r="1090" customFormat="false" ht="14.25" hidden="false" customHeight="false" outlineLevel="0" collapsed="false">
      <c r="A1090" s="0" t="s">
        <v>1141</v>
      </c>
      <c r="B1090" s="0" t="s">
        <v>1017</v>
      </c>
      <c r="C1090" s="0" t="s">
        <v>1017</v>
      </c>
      <c r="D1090" s="0" t="s">
        <v>34</v>
      </c>
      <c r="E1090" s="0" t="s">
        <v>35</v>
      </c>
      <c r="F1090" s="0" t="str">
        <f aca="false">"0000351"</f>
        <v>0000351</v>
      </c>
      <c r="G1090" s="0" t="n">
        <v>1</v>
      </c>
      <c r="H1090" s="0" t="str">
        <f aca="false">"00000000"</f>
        <v>00000000</v>
      </c>
      <c r="I1090" s="0" t="s">
        <v>36</v>
      </c>
      <c r="K1090" s="0" t="n">
        <v>103.25</v>
      </c>
      <c r="O1090" s="0" t="n">
        <v>18.59</v>
      </c>
      <c r="Q1090" s="0" t="n">
        <v>121.84</v>
      </c>
      <c r="W1090" s="0" t="n">
        <v>18</v>
      </c>
    </row>
    <row r="1091" customFormat="false" ht="14.25" hidden="false" customHeight="false" outlineLevel="0" collapsed="false">
      <c r="A1091" s="0" t="s">
        <v>1142</v>
      </c>
      <c r="B1091" s="0" t="s">
        <v>1017</v>
      </c>
      <c r="C1091" s="0" t="s">
        <v>1017</v>
      </c>
      <c r="D1091" s="0" t="s">
        <v>34</v>
      </c>
      <c r="E1091" s="0" t="s">
        <v>35</v>
      </c>
      <c r="F1091" s="0" t="str">
        <f aca="false">"0000350"</f>
        <v>0000350</v>
      </c>
      <c r="G1091" s="0" t="n">
        <v>1</v>
      </c>
      <c r="H1091" s="0" t="str">
        <f aca="false">"00000000"</f>
        <v>00000000</v>
      </c>
      <c r="I1091" s="0" t="s">
        <v>36</v>
      </c>
      <c r="K1091" s="0" t="n">
        <v>9.84</v>
      </c>
      <c r="O1091" s="0" t="n">
        <v>1.77</v>
      </c>
      <c r="Q1091" s="0" t="n">
        <v>11.61</v>
      </c>
      <c r="W1091" s="0" t="n">
        <v>18</v>
      </c>
    </row>
    <row r="1092" customFormat="false" ht="14.25" hidden="false" customHeight="false" outlineLevel="0" collapsed="false">
      <c r="A1092" s="0" t="s">
        <v>1143</v>
      </c>
      <c r="B1092" s="0" t="s">
        <v>1017</v>
      </c>
      <c r="C1092" s="0" t="s">
        <v>1017</v>
      </c>
      <c r="D1092" s="0" t="s">
        <v>34</v>
      </c>
      <c r="E1092" s="0" t="s">
        <v>35</v>
      </c>
      <c r="F1092" s="0" t="str">
        <f aca="false">"0000349"</f>
        <v>0000349</v>
      </c>
      <c r="G1092" s="0" t="n">
        <v>1</v>
      </c>
      <c r="H1092" s="0" t="str">
        <f aca="false">"00000000"</f>
        <v>00000000</v>
      </c>
      <c r="I1092" s="0" t="s">
        <v>36</v>
      </c>
      <c r="K1092" s="0" t="n">
        <v>11.69</v>
      </c>
      <c r="O1092" s="0" t="n">
        <v>2.11</v>
      </c>
      <c r="Q1092" s="0" t="n">
        <v>13.8</v>
      </c>
      <c r="W1092" s="0" t="n">
        <v>18</v>
      </c>
    </row>
    <row r="1093" customFormat="false" ht="14.25" hidden="false" customHeight="false" outlineLevel="0" collapsed="false">
      <c r="A1093" s="0" t="s">
        <v>1144</v>
      </c>
      <c r="B1093" s="0" t="s">
        <v>1017</v>
      </c>
      <c r="C1093" s="0" t="s">
        <v>1017</v>
      </c>
      <c r="D1093" s="0" t="s">
        <v>34</v>
      </c>
      <c r="E1093" s="0" t="s">
        <v>35</v>
      </c>
      <c r="F1093" s="0" t="str">
        <f aca="false">"0000348"</f>
        <v>0000348</v>
      </c>
      <c r="G1093" s="0" t="n">
        <v>1</v>
      </c>
      <c r="H1093" s="0" t="str">
        <f aca="false">"00000000"</f>
        <v>00000000</v>
      </c>
      <c r="I1093" s="0" t="s">
        <v>36</v>
      </c>
      <c r="K1093" s="0" t="n">
        <v>14.14</v>
      </c>
      <c r="O1093" s="0" t="n">
        <v>2.55</v>
      </c>
      <c r="Q1093" s="0" t="n">
        <v>16.68</v>
      </c>
      <c r="W1093" s="0" t="n">
        <v>18</v>
      </c>
    </row>
    <row r="1094" customFormat="false" ht="14.25" hidden="false" customHeight="false" outlineLevel="0" collapsed="false">
      <c r="A1094" s="0" t="s">
        <v>1145</v>
      </c>
      <c r="B1094" s="0" t="s">
        <v>1017</v>
      </c>
      <c r="C1094" s="0" t="s">
        <v>1017</v>
      </c>
      <c r="D1094" s="0" t="s">
        <v>34</v>
      </c>
      <c r="E1094" s="0" t="s">
        <v>35</v>
      </c>
      <c r="F1094" s="0" t="str">
        <f aca="false">"0000347"</f>
        <v>0000347</v>
      </c>
      <c r="G1094" s="0" t="n">
        <v>1</v>
      </c>
      <c r="H1094" s="0" t="str">
        <f aca="false">"00000000"</f>
        <v>00000000</v>
      </c>
      <c r="I1094" s="0" t="s">
        <v>36</v>
      </c>
      <c r="K1094" s="0" t="n">
        <v>10.27</v>
      </c>
      <c r="O1094" s="0" t="n">
        <v>1.85</v>
      </c>
      <c r="Q1094" s="0" t="n">
        <v>12.11</v>
      </c>
      <c r="W1094" s="0" t="n">
        <v>18</v>
      </c>
    </row>
    <row r="1095" customFormat="false" ht="14.25" hidden="false" customHeight="false" outlineLevel="0" collapsed="false">
      <c r="A1095" s="0" t="s">
        <v>1146</v>
      </c>
      <c r="B1095" s="0" t="s">
        <v>1017</v>
      </c>
      <c r="C1095" s="0" t="s">
        <v>1017</v>
      </c>
      <c r="D1095" s="0" t="s">
        <v>34</v>
      </c>
      <c r="E1095" s="0" t="s">
        <v>35</v>
      </c>
      <c r="F1095" s="0" t="str">
        <f aca="false">"0000346"</f>
        <v>0000346</v>
      </c>
      <c r="G1095" s="0" t="n">
        <v>1</v>
      </c>
      <c r="H1095" s="0" t="str">
        <f aca="false">"00000000"</f>
        <v>00000000</v>
      </c>
      <c r="I1095" s="0" t="s">
        <v>36</v>
      </c>
      <c r="K1095" s="0" t="n">
        <v>2.54</v>
      </c>
      <c r="O1095" s="0" t="n">
        <v>0.46</v>
      </c>
      <c r="Q1095" s="0" t="n">
        <v>3</v>
      </c>
      <c r="W1095" s="0" t="n">
        <v>18</v>
      </c>
    </row>
    <row r="1096" customFormat="false" ht="14.25" hidden="false" customHeight="false" outlineLevel="0" collapsed="false">
      <c r="A1096" s="0" t="s">
        <v>1147</v>
      </c>
      <c r="B1096" s="0" t="s">
        <v>1017</v>
      </c>
      <c r="C1096" s="0" t="s">
        <v>1017</v>
      </c>
      <c r="D1096" s="0" t="s">
        <v>34</v>
      </c>
      <c r="E1096" s="0" t="s">
        <v>35</v>
      </c>
      <c r="F1096" s="0" t="str">
        <f aca="false">"0000345"</f>
        <v>0000345</v>
      </c>
      <c r="G1096" s="0" t="n">
        <v>1</v>
      </c>
      <c r="H1096" s="0" t="str">
        <f aca="false">"00000000"</f>
        <v>00000000</v>
      </c>
      <c r="I1096" s="0" t="s">
        <v>36</v>
      </c>
      <c r="K1096" s="0" t="n">
        <v>1.12</v>
      </c>
      <c r="O1096" s="0" t="n">
        <v>0.2</v>
      </c>
      <c r="Q1096" s="0" t="n">
        <v>1.32</v>
      </c>
      <c r="W1096" s="0" t="n">
        <v>18</v>
      </c>
    </row>
    <row r="1097" customFormat="false" ht="14.25" hidden="false" customHeight="false" outlineLevel="0" collapsed="false">
      <c r="A1097" s="0" t="s">
        <v>1148</v>
      </c>
      <c r="B1097" s="0" t="s">
        <v>1017</v>
      </c>
      <c r="C1097" s="0" t="s">
        <v>1017</v>
      </c>
      <c r="D1097" s="0" t="s">
        <v>34</v>
      </c>
      <c r="E1097" s="0" t="s">
        <v>35</v>
      </c>
      <c r="F1097" s="0" t="str">
        <f aca="false">"0000344"</f>
        <v>0000344</v>
      </c>
      <c r="G1097" s="0" t="n">
        <v>1</v>
      </c>
      <c r="H1097" s="0" t="str">
        <f aca="false">"00000000"</f>
        <v>00000000</v>
      </c>
      <c r="I1097" s="0" t="s">
        <v>36</v>
      </c>
      <c r="K1097" s="0" t="n">
        <v>1.3</v>
      </c>
      <c r="O1097" s="0" t="n">
        <v>0.23</v>
      </c>
      <c r="Q1097" s="0" t="n">
        <v>1.54</v>
      </c>
      <c r="W1097" s="0" t="n">
        <v>18</v>
      </c>
    </row>
    <row r="1098" customFormat="false" ht="14.25" hidden="false" customHeight="false" outlineLevel="0" collapsed="false">
      <c r="A1098" s="0" t="s">
        <v>1149</v>
      </c>
      <c r="B1098" s="0" t="s">
        <v>1017</v>
      </c>
      <c r="C1098" s="0" t="s">
        <v>1017</v>
      </c>
      <c r="D1098" s="0" t="s">
        <v>34</v>
      </c>
      <c r="E1098" s="0" t="s">
        <v>35</v>
      </c>
      <c r="F1098" s="0" t="str">
        <f aca="false">"0000343"</f>
        <v>0000343</v>
      </c>
      <c r="G1098" s="0" t="n">
        <v>1</v>
      </c>
      <c r="H1098" s="0" t="str">
        <f aca="false">"00000000"</f>
        <v>00000000</v>
      </c>
      <c r="I1098" s="0" t="s">
        <v>36</v>
      </c>
      <c r="K1098" s="0" t="n">
        <v>4.24</v>
      </c>
      <c r="O1098" s="0" t="n">
        <v>0.76</v>
      </c>
      <c r="Q1098" s="0" t="n">
        <v>5</v>
      </c>
      <c r="W1098" s="0" t="n">
        <v>18</v>
      </c>
    </row>
    <row r="1099" customFormat="false" ht="14.25" hidden="false" customHeight="false" outlineLevel="0" collapsed="false">
      <c r="A1099" s="0" t="s">
        <v>1150</v>
      </c>
      <c r="B1099" s="0" t="s">
        <v>1151</v>
      </c>
      <c r="C1099" s="0" t="s">
        <v>1151</v>
      </c>
      <c r="D1099" s="0" t="s">
        <v>34</v>
      </c>
      <c r="E1099" s="0" t="s">
        <v>35</v>
      </c>
      <c r="F1099" s="0" t="str">
        <f aca="false">"0000342"</f>
        <v>0000342</v>
      </c>
      <c r="G1099" s="0" t="n">
        <v>1</v>
      </c>
      <c r="H1099" s="0" t="str">
        <f aca="false">"00000000"</f>
        <v>00000000</v>
      </c>
      <c r="I1099" s="0" t="s">
        <v>36</v>
      </c>
      <c r="K1099" s="0" t="n">
        <v>0.11</v>
      </c>
      <c r="O1099" s="0" t="n">
        <v>0.02</v>
      </c>
      <c r="Q1099" s="0" t="n">
        <v>0.13</v>
      </c>
      <c r="W1099" s="0" t="n">
        <v>18</v>
      </c>
    </row>
    <row r="1100" customFormat="false" ht="14.25" hidden="false" customHeight="false" outlineLevel="0" collapsed="false">
      <c r="A1100" s="0" t="s">
        <v>1152</v>
      </c>
      <c r="B1100" s="0" t="s">
        <v>1151</v>
      </c>
      <c r="C1100" s="0" t="s">
        <v>1151</v>
      </c>
      <c r="D1100" s="0" t="s">
        <v>34</v>
      </c>
      <c r="E1100" s="0" t="s">
        <v>35</v>
      </c>
      <c r="F1100" s="0" t="str">
        <f aca="false">"0000341"</f>
        <v>0000341</v>
      </c>
      <c r="G1100" s="0" t="n">
        <v>1</v>
      </c>
      <c r="H1100" s="0" t="str">
        <f aca="false">"00000000"</f>
        <v>00000000</v>
      </c>
      <c r="I1100" s="0" t="s">
        <v>36</v>
      </c>
      <c r="K1100" s="0" t="n">
        <v>0.26</v>
      </c>
      <c r="O1100" s="0" t="n">
        <v>0.05</v>
      </c>
      <c r="Q1100" s="0" t="n">
        <v>0.31</v>
      </c>
      <c r="W1100" s="0" t="n">
        <v>18</v>
      </c>
    </row>
    <row r="1101" customFormat="false" ht="14.25" hidden="false" customHeight="false" outlineLevel="0" collapsed="false">
      <c r="A1101" s="0" t="s">
        <v>1153</v>
      </c>
      <c r="B1101" s="0" t="s">
        <v>1151</v>
      </c>
      <c r="C1101" s="0" t="s">
        <v>1151</v>
      </c>
      <c r="D1101" s="0" t="s">
        <v>34</v>
      </c>
      <c r="E1101" s="0" t="s">
        <v>35</v>
      </c>
      <c r="F1101" s="0" t="str">
        <f aca="false">"0000340"</f>
        <v>0000340</v>
      </c>
      <c r="G1101" s="0" t="n">
        <v>1</v>
      </c>
      <c r="H1101" s="0" t="str">
        <f aca="false">"00000000"</f>
        <v>00000000</v>
      </c>
      <c r="I1101" s="0" t="s">
        <v>36</v>
      </c>
      <c r="K1101" s="0" t="n">
        <v>10.29</v>
      </c>
      <c r="O1101" s="0" t="n">
        <v>1.85</v>
      </c>
      <c r="Q1101" s="0" t="n">
        <v>12.15</v>
      </c>
      <c r="W1101" s="0" t="n">
        <v>18</v>
      </c>
    </row>
    <row r="1102" customFormat="false" ht="14.25" hidden="false" customHeight="false" outlineLevel="0" collapsed="false">
      <c r="A1102" s="0" t="s">
        <v>1154</v>
      </c>
      <c r="B1102" s="0" t="s">
        <v>1151</v>
      </c>
      <c r="C1102" s="0" t="s">
        <v>1151</v>
      </c>
      <c r="D1102" s="0" t="s">
        <v>34</v>
      </c>
      <c r="E1102" s="0" t="s">
        <v>35</v>
      </c>
      <c r="F1102" s="0" t="str">
        <f aca="false">"0000339"</f>
        <v>0000339</v>
      </c>
      <c r="G1102" s="0" t="n">
        <v>1</v>
      </c>
      <c r="H1102" s="0" t="str">
        <f aca="false">"00000000"</f>
        <v>00000000</v>
      </c>
      <c r="I1102" s="0" t="s">
        <v>36</v>
      </c>
      <c r="K1102" s="0" t="n">
        <v>0.19</v>
      </c>
      <c r="O1102" s="0" t="n">
        <v>0.04</v>
      </c>
      <c r="Q1102" s="0" t="n">
        <v>0.23</v>
      </c>
      <c r="W1102" s="0" t="n">
        <v>18</v>
      </c>
    </row>
    <row r="1103" customFormat="false" ht="14.25" hidden="false" customHeight="false" outlineLevel="0" collapsed="false">
      <c r="A1103" s="0" t="s">
        <v>1155</v>
      </c>
      <c r="B1103" s="0" t="s">
        <v>1151</v>
      </c>
      <c r="C1103" s="0" t="s">
        <v>1151</v>
      </c>
      <c r="D1103" s="0" t="s">
        <v>34</v>
      </c>
      <c r="E1103" s="0" t="s">
        <v>35</v>
      </c>
      <c r="F1103" s="0" t="str">
        <f aca="false">"0000338"</f>
        <v>0000338</v>
      </c>
      <c r="G1103" s="0" t="n">
        <v>1</v>
      </c>
      <c r="H1103" s="0" t="str">
        <f aca="false">"00000000"</f>
        <v>00000000</v>
      </c>
      <c r="I1103" s="0" t="s">
        <v>36</v>
      </c>
      <c r="K1103" s="0" t="n">
        <v>7.2</v>
      </c>
      <c r="O1103" s="0" t="n">
        <v>1.3</v>
      </c>
      <c r="Q1103" s="0" t="n">
        <v>8.5</v>
      </c>
      <c r="W1103" s="0" t="n">
        <v>18</v>
      </c>
    </row>
    <row r="1104" customFormat="false" ht="14.25" hidden="false" customHeight="false" outlineLevel="0" collapsed="false">
      <c r="A1104" s="0" t="s">
        <v>1156</v>
      </c>
      <c r="B1104" s="0" t="s">
        <v>1151</v>
      </c>
      <c r="C1104" s="0" t="s">
        <v>1151</v>
      </c>
      <c r="D1104" s="0" t="s">
        <v>105</v>
      </c>
      <c r="E1104" s="0" t="s">
        <v>106</v>
      </c>
      <c r="F1104" s="0" t="str">
        <f aca="false">"0000010"</f>
        <v>0000010</v>
      </c>
      <c r="G1104" s="0" t="n">
        <v>6</v>
      </c>
      <c r="H1104" s="0" t="str">
        <f aca="false">"20605900012"</f>
        <v>20605900012</v>
      </c>
      <c r="I1104" s="0" t="s">
        <v>594</v>
      </c>
      <c r="K1104" s="0" t="n">
        <v>10.85</v>
      </c>
      <c r="O1104" s="0" t="n">
        <v>1.95</v>
      </c>
      <c r="Q1104" s="0" t="n">
        <v>12.8</v>
      </c>
      <c r="W1104" s="0" t="n">
        <v>18</v>
      </c>
    </row>
    <row r="1105" customFormat="false" ht="14.25" hidden="false" customHeight="false" outlineLevel="0" collapsed="false">
      <c r="A1105" s="0" t="s">
        <v>1157</v>
      </c>
      <c r="B1105" s="0" t="s">
        <v>1151</v>
      </c>
      <c r="C1105" s="0" t="s">
        <v>1151</v>
      </c>
      <c r="D1105" s="0" t="s">
        <v>34</v>
      </c>
      <c r="E1105" s="0" t="s">
        <v>35</v>
      </c>
      <c r="F1105" s="0" t="str">
        <f aca="false">"0000337"</f>
        <v>0000337</v>
      </c>
      <c r="G1105" s="0" t="n">
        <v>1</v>
      </c>
      <c r="H1105" s="0" t="str">
        <f aca="false">"00000000"</f>
        <v>00000000</v>
      </c>
      <c r="I1105" s="0" t="s">
        <v>36</v>
      </c>
      <c r="K1105" s="0" t="n">
        <v>33.22</v>
      </c>
      <c r="O1105" s="0" t="n">
        <v>5.98</v>
      </c>
      <c r="Q1105" s="0" t="n">
        <v>39.2</v>
      </c>
      <c r="W1105" s="0" t="n">
        <v>18</v>
      </c>
    </row>
    <row r="1106" customFormat="false" ht="14.25" hidden="false" customHeight="false" outlineLevel="0" collapsed="false">
      <c r="A1106" s="0" t="s">
        <v>1158</v>
      </c>
      <c r="B1106" s="0" t="s">
        <v>1151</v>
      </c>
      <c r="C1106" s="0" t="s">
        <v>1151</v>
      </c>
      <c r="D1106" s="0" t="s">
        <v>34</v>
      </c>
      <c r="E1106" s="0" t="s">
        <v>35</v>
      </c>
      <c r="F1106" s="0" t="str">
        <f aca="false">"0000336"</f>
        <v>0000336</v>
      </c>
      <c r="G1106" s="0" t="n">
        <v>1</v>
      </c>
      <c r="H1106" s="0" t="str">
        <f aca="false">"00000000"</f>
        <v>00000000</v>
      </c>
      <c r="I1106" s="0" t="s">
        <v>36</v>
      </c>
      <c r="K1106" s="0" t="n">
        <v>43.81</v>
      </c>
      <c r="O1106" s="0" t="n">
        <v>7.89</v>
      </c>
      <c r="Q1106" s="0" t="n">
        <v>51.7</v>
      </c>
      <c r="W1106" s="0" t="n">
        <v>18</v>
      </c>
    </row>
    <row r="1107" customFormat="false" ht="14.25" hidden="false" customHeight="false" outlineLevel="0" collapsed="false">
      <c r="A1107" s="0" t="s">
        <v>1159</v>
      </c>
      <c r="B1107" s="0" t="s">
        <v>1151</v>
      </c>
      <c r="C1107" s="0" t="s">
        <v>1151</v>
      </c>
      <c r="D1107" s="0" t="s">
        <v>34</v>
      </c>
      <c r="E1107" s="0" t="s">
        <v>35</v>
      </c>
      <c r="F1107" s="0" t="str">
        <f aca="false">"0000335"</f>
        <v>0000335</v>
      </c>
      <c r="G1107" s="0" t="n">
        <v>1</v>
      </c>
      <c r="H1107" s="0" t="str">
        <f aca="false">"00000000"</f>
        <v>00000000</v>
      </c>
      <c r="I1107" s="0" t="s">
        <v>36</v>
      </c>
      <c r="K1107" s="0" t="n">
        <v>19.37</v>
      </c>
      <c r="O1107" s="0" t="n">
        <v>3.49</v>
      </c>
      <c r="Q1107" s="0" t="n">
        <v>22.86</v>
      </c>
      <c r="W1107" s="0" t="n">
        <v>18</v>
      </c>
    </row>
    <row r="1108" customFormat="false" ht="14.25" hidden="false" customHeight="false" outlineLevel="0" collapsed="false">
      <c r="A1108" s="0" t="s">
        <v>1160</v>
      </c>
      <c r="B1108" s="0" t="s">
        <v>1151</v>
      </c>
      <c r="C1108" s="0" t="s">
        <v>1151</v>
      </c>
      <c r="D1108" s="0" t="s">
        <v>34</v>
      </c>
      <c r="E1108" s="0" t="s">
        <v>35</v>
      </c>
      <c r="F1108" s="0" t="str">
        <f aca="false">"0000334"</f>
        <v>0000334</v>
      </c>
      <c r="G1108" s="0" t="n">
        <v>1</v>
      </c>
      <c r="H1108" s="0" t="str">
        <f aca="false">"00000000"</f>
        <v>00000000</v>
      </c>
      <c r="I1108" s="0" t="s">
        <v>36</v>
      </c>
      <c r="K1108" s="0" t="n">
        <v>52.71</v>
      </c>
      <c r="O1108" s="0" t="n">
        <v>9.49</v>
      </c>
      <c r="Q1108" s="0" t="n">
        <v>62.2</v>
      </c>
      <c r="W1108" s="0" t="n">
        <v>18</v>
      </c>
    </row>
    <row r="1109" customFormat="false" ht="14.25" hidden="false" customHeight="false" outlineLevel="0" collapsed="false">
      <c r="A1109" s="0" t="s">
        <v>1161</v>
      </c>
      <c r="B1109" s="0" t="s">
        <v>1151</v>
      </c>
      <c r="C1109" s="0" t="s">
        <v>1151</v>
      </c>
      <c r="D1109" s="0" t="s">
        <v>34</v>
      </c>
      <c r="E1109" s="0" t="s">
        <v>35</v>
      </c>
      <c r="F1109" s="0" t="str">
        <f aca="false">"0000333"</f>
        <v>0000333</v>
      </c>
      <c r="G1109" s="0" t="n">
        <v>1</v>
      </c>
      <c r="H1109" s="0" t="str">
        <f aca="false">"00000000"</f>
        <v>00000000</v>
      </c>
      <c r="I1109" s="0" t="s">
        <v>36</v>
      </c>
      <c r="K1109" s="0" t="n">
        <v>9.18</v>
      </c>
      <c r="O1109" s="0" t="n">
        <v>1.65</v>
      </c>
      <c r="Q1109" s="0" t="n">
        <v>10.83</v>
      </c>
      <c r="W1109" s="0" t="n">
        <v>18</v>
      </c>
    </row>
    <row r="1110" customFormat="false" ht="14.25" hidden="false" customHeight="false" outlineLevel="0" collapsed="false">
      <c r="A1110" s="0" t="s">
        <v>1162</v>
      </c>
      <c r="B1110" s="0" t="s">
        <v>1151</v>
      </c>
      <c r="C1110" s="0" t="s">
        <v>1151</v>
      </c>
      <c r="D1110" s="0" t="s">
        <v>34</v>
      </c>
      <c r="E1110" s="0" t="s">
        <v>35</v>
      </c>
      <c r="F1110" s="0" t="str">
        <f aca="false">"0000332"</f>
        <v>0000332</v>
      </c>
      <c r="G1110" s="0" t="n">
        <v>1</v>
      </c>
      <c r="H1110" s="0" t="str">
        <f aca="false">"00000000"</f>
        <v>00000000</v>
      </c>
      <c r="I1110" s="0" t="s">
        <v>36</v>
      </c>
      <c r="K1110" s="0" t="n">
        <v>3.39</v>
      </c>
      <c r="O1110" s="0" t="n">
        <v>0.61</v>
      </c>
      <c r="Q1110" s="0" t="n">
        <v>4</v>
      </c>
      <c r="W1110" s="0" t="n">
        <v>18</v>
      </c>
    </row>
    <row r="1111" customFormat="false" ht="14.25" hidden="false" customHeight="false" outlineLevel="0" collapsed="false">
      <c r="A1111" s="0" t="s">
        <v>1163</v>
      </c>
      <c r="B1111" s="0" t="s">
        <v>1151</v>
      </c>
      <c r="C1111" s="0" t="s">
        <v>1151</v>
      </c>
      <c r="D1111" s="0" t="s">
        <v>34</v>
      </c>
      <c r="E1111" s="0" t="s">
        <v>35</v>
      </c>
      <c r="F1111" s="0" t="str">
        <f aca="false">"0000331"</f>
        <v>0000331</v>
      </c>
      <c r="G1111" s="0" t="n">
        <v>1</v>
      </c>
      <c r="H1111" s="0" t="str">
        <f aca="false">"00000000"</f>
        <v>00000000</v>
      </c>
      <c r="I1111" s="0" t="s">
        <v>36</v>
      </c>
      <c r="K1111" s="0" t="n">
        <v>2.46</v>
      </c>
      <c r="O1111" s="0" t="n">
        <v>0.44</v>
      </c>
      <c r="Q1111" s="0" t="n">
        <v>2.9</v>
      </c>
      <c r="W1111" s="0" t="n">
        <v>18</v>
      </c>
    </row>
    <row r="1112" customFormat="false" ht="14.25" hidden="false" customHeight="false" outlineLevel="0" collapsed="false">
      <c r="A1112" s="0" t="s">
        <v>1164</v>
      </c>
      <c r="B1112" s="0" t="s">
        <v>1151</v>
      </c>
      <c r="C1112" s="0" t="s">
        <v>1151</v>
      </c>
      <c r="D1112" s="0" t="s">
        <v>34</v>
      </c>
      <c r="E1112" s="0" t="s">
        <v>35</v>
      </c>
      <c r="F1112" s="0" t="str">
        <f aca="false">"0000330"</f>
        <v>0000330</v>
      </c>
      <c r="G1112" s="0" t="n">
        <v>1</v>
      </c>
      <c r="H1112" s="0" t="str">
        <f aca="false">"00000000"</f>
        <v>00000000</v>
      </c>
      <c r="I1112" s="0" t="s">
        <v>36</v>
      </c>
      <c r="K1112" s="0" t="n">
        <v>2.32</v>
      </c>
      <c r="O1112" s="0" t="n">
        <v>0.42</v>
      </c>
      <c r="Q1112" s="0" t="n">
        <v>2.74</v>
      </c>
      <c r="W1112" s="0" t="n">
        <v>18</v>
      </c>
    </row>
    <row r="1113" customFormat="false" ht="14.25" hidden="false" customHeight="false" outlineLevel="0" collapsed="false">
      <c r="A1113" s="0" t="s">
        <v>1165</v>
      </c>
      <c r="B1113" s="0" t="s">
        <v>1151</v>
      </c>
      <c r="C1113" s="0" t="s">
        <v>1151</v>
      </c>
      <c r="D1113" s="0" t="s">
        <v>34</v>
      </c>
      <c r="E1113" s="0" t="s">
        <v>35</v>
      </c>
      <c r="F1113" s="0" t="str">
        <f aca="false">"0000329"</f>
        <v>0000329</v>
      </c>
      <c r="G1113" s="0" t="n">
        <v>1</v>
      </c>
      <c r="H1113" s="0" t="str">
        <f aca="false">"00000000"</f>
        <v>00000000</v>
      </c>
      <c r="I1113" s="0" t="s">
        <v>36</v>
      </c>
      <c r="K1113" s="0" t="n">
        <v>11.65</v>
      </c>
      <c r="O1113" s="0" t="n">
        <v>2.1</v>
      </c>
      <c r="Q1113" s="0" t="n">
        <v>13.74</v>
      </c>
      <c r="W1113" s="0" t="n">
        <v>18</v>
      </c>
    </row>
    <row r="1114" customFormat="false" ht="14.25" hidden="false" customHeight="false" outlineLevel="0" collapsed="false">
      <c r="A1114" s="0" t="s">
        <v>1166</v>
      </c>
      <c r="B1114" s="0" t="s">
        <v>1151</v>
      </c>
      <c r="C1114" s="0" t="s">
        <v>1151</v>
      </c>
      <c r="D1114" s="0" t="s">
        <v>34</v>
      </c>
      <c r="E1114" s="0" t="s">
        <v>35</v>
      </c>
      <c r="F1114" s="0" t="str">
        <f aca="false">"0000328"</f>
        <v>0000328</v>
      </c>
      <c r="G1114" s="0" t="n">
        <v>1</v>
      </c>
      <c r="H1114" s="0" t="str">
        <f aca="false">"00000000"</f>
        <v>00000000</v>
      </c>
      <c r="I1114" s="0" t="s">
        <v>36</v>
      </c>
      <c r="K1114" s="0" t="n">
        <v>9.75</v>
      </c>
      <c r="O1114" s="0" t="n">
        <v>1.75</v>
      </c>
      <c r="Q1114" s="0" t="n">
        <v>11.5</v>
      </c>
      <c r="W1114" s="0" t="n">
        <v>18</v>
      </c>
    </row>
    <row r="1115" customFormat="false" ht="14.25" hidden="false" customHeight="false" outlineLevel="0" collapsed="false">
      <c r="A1115" s="0" t="s">
        <v>1167</v>
      </c>
      <c r="B1115" s="0" t="s">
        <v>1151</v>
      </c>
      <c r="C1115" s="0" t="s">
        <v>1151</v>
      </c>
      <c r="D1115" s="0" t="s">
        <v>34</v>
      </c>
      <c r="E1115" s="0" t="s">
        <v>35</v>
      </c>
      <c r="F1115" s="0" t="str">
        <f aca="false">"0000327"</f>
        <v>0000327</v>
      </c>
      <c r="G1115" s="0" t="n">
        <v>1</v>
      </c>
      <c r="H1115" s="0" t="str">
        <f aca="false">"00000000"</f>
        <v>00000000</v>
      </c>
      <c r="I1115" s="0" t="s">
        <v>36</v>
      </c>
      <c r="K1115" s="0" t="n">
        <v>4.24</v>
      </c>
      <c r="O1115" s="0" t="n">
        <v>0.76</v>
      </c>
      <c r="Q1115" s="0" t="n">
        <v>5</v>
      </c>
      <c r="W1115" s="0" t="n">
        <v>18</v>
      </c>
    </row>
    <row r="1116" customFormat="false" ht="14.25" hidden="false" customHeight="false" outlineLevel="0" collapsed="false">
      <c r="A1116" s="0" t="s">
        <v>1168</v>
      </c>
      <c r="B1116" s="0" t="s">
        <v>1151</v>
      </c>
      <c r="C1116" s="0" t="s">
        <v>1151</v>
      </c>
      <c r="D1116" s="0" t="s">
        <v>34</v>
      </c>
      <c r="E1116" s="0" t="s">
        <v>35</v>
      </c>
      <c r="F1116" s="0" t="str">
        <f aca="false">"0000326"</f>
        <v>0000326</v>
      </c>
      <c r="G1116" s="0" t="n">
        <v>1</v>
      </c>
      <c r="H1116" s="0" t="str">
        <f aca="false">"00000000"</f>
        <v>00000000</v>
      </c>
      <c r="I1116" s="0" t="s">
        <v>36</v>
      </c>
      <c r="K1116" s="0" t="n">
        <v>5.17</v>
      </c>
      <c r="O1116" s="0" t="n">
        <v>0.93</v>
      </c>
      <c r="Q1116" s="0" t="n">
        <v>6.1</v>
      </c>
      <c r="W1116" s="0" t="n">
        <v>18</v>
      </c>
    </row>
    <row r="1117" customFormat="false" ht="14.25" hidden="false" customHeight="false" outlineLevel="0" collapsed="false">
      <c r="A1117" s="0" t="s">
        <v>1169</v>
      </c>
      <c r="B1117" s="0" t="s">
        <v>1151</v>
      </c>
      <c r="C1117" s="0" t="s">
        <v>1151</v>
      </c>
      <c r="D1117" s="0" t="s">
        <v>34</v>
      </c>
      <c r="E1117" s="0" t="s">
        <v>35</v>
      </c>
      <c r="F1117" s="0" t="str">
        <f aca="false">"0000325"</f>
        <v>0000325</v>
      </c>
      <c r="G1117" s="0" t="n">
        <v>1</v>
      </c>
      <c r="H1117" s="0" t="str">
        <f aca="false">"00000000"</f>
        <v>00000000</v>
      </c>
      <c r="I1117" s="0" t="s">
        <v>36</v>
      </c>
      <c r="K1117" s="0" t="n">
        <v>48.44</v>
      </c>
      <c r="O1117" s="0" t="n">
        <v>8.72</v>
      </c>
      <c r="Q1117" s="0" t="n">
        <v>57.16</v>
      </c>
      <c r="W1117" s="0" t="n">
        <v>18</v>
      </c>
    </row>
    <row r="1118" customFormat="false" ht="14.25" hidden="false" customHeight="false" outlineLevel="0" collapsed="false">
      <c r="A1118" s="0" t="s">
        <v>1170</v>
      </c>
      <c r="B1118" s="0" t="s">
        <v>1151</v>
      </c>
      <c r="C1118" s="0" t="s">
        <v>1151</v>
      </c>
      <c r="D1118" s="0" t="s">
        <v>34</v>
      </c>
      <c r="E1118" s="0" t="s">
        <v>35</v>
      </c>
      <c r="F1118" s="0" t="str">
        <f aca="false">"0000324"</f>
        <v>0000324</v>
      </c>
      <c r="G1118" s="0" t="n">
        <v>1</v>
      </c>
      <c r="H1118" s="0" t="str">
        <f aca="false">"00000000"</f>
        <v>00000000</v>
      </c>
      <c r="I1118" s="0" t="s">
        <v>36</v>
      </c>
      <c r="K1118" s="0" t="n">
        <v>55.21</v>
      </c>
      <c r="O1118" s="0" t="n">
        <v>9.94</v>
      </c>
      <c r="Q1118" s="0" t="n">
        <v>65.15</v>
      </c>
      <c r="W1118" s="0" t="n">
        <v>18</v>
      </c>
    </row>
    <row r="1119" customFormat="false" ht="14.25" hidden="false" customHeight="false" outlineLevel="0" collapsed="false">
      <c r="A1119" s="0" t="s">
        <v>1171</v>
      </c>
      <c r="B1119" s="0" t="s">
        <v>1151</v>
      </c>
      <c r="C1119" s="0" t="s">
        <v>1151</v>
      </c>
      <c r="D1119" s="0" t="s">
        <v>105</v>
      </c>
      <c r="E1119" s="0" t="s">
        <v>106</v>
      </c>
      <c r="F1119" s="0" t="str">
        <f aca="false">"0000009"</f>
        <v>0000009</v>
      </c>
      <c r="G1119" s="0" t="n">
        <v>6</v>
      </c>
      <c r="H1119" s="0" t="str">
        <f aca="false">"20103365628"</f>
        <v>20103365628</v>
      </c>
      <c r="I1119" s="0" t="s">
        <v>1172</v>
      </c>
      <c r="K1119" s="0" t="n">
        <v>8.31</v>
      </c>
      <c r="O1119" s="0" t="n">
        <v>1.49</v>
      </c>
      <c r="Q1119" s="0" t="n">
        <v>9.8</v>
      </c>
      <c r="W1119" s="0" t="n">
        <v>18</v>
      </c>
    </row>
    <row r="1120" customFormat="false" ht="14.25" hidden="false" customHeight="false" outlineLevel="0" collapsed="false">
      <c r="A1120" s="0" t="s">
        <v>1173</v>
      </c>
      <c r="B1120" s="0" t="s">
        <v>1151</v>
      </c>
      <c r="C1120" s="0" t="s">
        <v>1151</v>
      </c>
      <c r="D1120" s="0" t="s">
        <v>34</v>
      </c>
      <c r="E1120" s="0" t="s">
        <v>35</v>
      </c>
      <c r="F1120" s="0" t="str">
        <f aca="false">"0000323"</f>
        <v>0000323</v>
      </c>
      <c r="G1120" s="0" t="n">
        <v>1</v>
      </c>
      <c r="H1120" s="0" t="str">
        <f aca="false">"00000000"</f>
        <v>00000000</v>
      </c>
      <c r="I1120" s="0" t="s">
        <v>36</v>
      </c>
      <c r="K1120" s="0" t="n">
        <v>4.66</v>
      </c>
      <c r="O1120" s="0" t="n">
        <v>0.84</v>
      </c>
      <c r="Q1120" s="0" t="n">
        <v>5.5</v>
      </c>
      <c r="W1120" s="0" t="n">
        <v>18</v>
      </c>
    </row>
    <row r="1121" customFormat="false" ht="14.25" hidden="false" customHeight="false" outlineLevel="0" collapsed="false">
      <c r="A1121" s="0" t="s">
        <v>1174</v>
      </c>
      <c r="B1121" s="0" t="s">
        <v>1151</v>
      </c>
      <c r="C1121" s="0" t="s">
        <v>1151</v>
      </c>
      <c r="D1121" s="0" t="s">
        <v>34</v>
      </c>
      <c r="E1121" s="0" t="s">
        <v>35</v>
      </c>
      <c r="F1121" s="0" t="str">
        <f aca="false">"0000322"</f>
        <v>0000322</v>
      </c>
      <c r="G1121" s="0" t="n">
        <v>1</v>
      </c>
      <c r="H1121" s="0" t="str">
        <f aca="false">"00000000"</f>
        <v>00000000</v>
      </c>
      <c r="I1121" s="0" t="s">
        <v>36</v>
      </c>
      <c r="K1121" s="0" t="n">
        <v>46.89</v>
      </c>
      <c r="O1121" s="0" t="n">
        <v>8.44</v>
      </c>
      <c r="Q1121" s="0" t="n">
        <v>55.33</v>
      </c>
      <c r="W1121" s="0" t="n">
        <v>18</v>
      </c>
    </row>
    <row r="1122" customFormat="false" ht="14.25" hidden="false" customHeight="false" outlineLevel="0" collapsed="false">
      <c r="A1122" s="0" t="s">
        <v>1175</v>
      </c>
      <c r="B1122" s="0" t="s">
        <v>1151</v>
      </c>
      <c r="C1122" s="0" t="s">
        <v>1151</v>
      </c>
      <c r="D1122" s="0" t="s">
        <v>34</v>
      </c>
      <c r="E1122" s="0" t="s">
        <v>35</v>
      </c>
      <c r="F1122" s="0" t="str">
        <f aca="false">"0000321"</f>
        <v>0000321</v>
      </c>
      <c r="G1122" s="0" t="n">
        <v>1</v>
      </c>
      <c r="H1122" s="0" t="str">
        <f aca="false">"00000000"</f>
        <v>00000000</v>
      </c>
      <c r="I1122" s="0" t="s">
        <v>36</v>
      </c>
      <c r="K1122" s="0" t="n">
        <v>30.85</v>
      </c>
      <c r="O1122" s="0" t="n">
        <v>5.55</v>
      </c>
      <c r="Q1122" s="0" t="n">
        <v>36.4</v>
      </c>
      <c r="W1122" s="0" t="n">
        <v>18</v>
      </c>
    </row>
    <row r="1123" customFormat="false" ht="14.25" hidden="false" customHeight="false" outlineLevel="0" collapsed="false">
      <c r="A1123" s="0" t="s">
        <v>1176</v>
      </c>
      <c r="B1123" s="0" t="s">
        <v>1151</v>
      </c>
      <c r="C1123" s="0" t="s">
        <v>1151</v>
      </c>
      <c r="D1123" s="0" t="s">
        <v>34</v>
      </c>
      <c r="E1123" s="0" t="s">
        <v>35</v>
      </c>
      <c r="F1123" s="0" t="str">
        <f aca="false">"0000320"</f>
        <v>0000320</v>
      </c>
      <c r="G1123" s="0" t="n">
        <v>1</v>
      </c>
      <c r="H1123" s="0" t="str">
        <f aca="false">"00000000"</f>
        <v>00000000</v>
      </c>
      <c r="I1123" s="0" t="s">
        <v>36</v>
      </c>
      <c r="K1123" s="0" t="n">
        <v>6.33</v>
      </c>
      <c r="O1123" s="0" t="n">
        <v>1.14</v>
      </c>
      <c r="Q1123" s="0" t="n">
        <v>7.47</v>
      </c>
      <c r="W1123" s="0" t="n">
        <v>18</v>
      </c>
    </row>
    <row r="1124" customFormat="false" ht="14.25" hidden="false" customHeight="false" outlineLevel="0" collapsed="false">
      <c r="A1124" s="0" t="s">
        <v>1177</v>
      </c>
      <c r="B1124" s="0" t="s">
        <v>1151</v>
      </c>
      <c r="C1124" s="0" t="s">
        <v>1151</v>
      </c>
      <c r="D1124" s="0" t="s">
        <v>34</v>
      </c>
      <c r="E1124" s="0" t="s">
        <v>35</v>
      </c>
      <c r="F1124" s="0" t="str">
        <f aca="false">"0000319"</f>
        <v>0000319</v>
      </c>
      <c r="G1124" s="0" t="n">
        <v>1</v>
      </c>
      <c r="H1124" s="0" t="str">
        <f aca="false">"00000000"</f>
        <v>00000000</v>
      </c>
      <c r="I1124" s="0" t="s">
        <v>36</v>
      </c>
      <c r="K1124" s="0" t="n">
        <v>28.98</v>
      </c>
      <c r="O1124" s="0" t="n">
        <v>5.22</v>
      </c>
      <c r="Q1124" s="0" t="n">
        <v>34.2</v>
      </c>
      <c r="W1124" s="0" t="n">
        <v>18</v>
      </c>
    </row>
    <row r="1125" customFormat="false" ht="14.25" hidden="false" customHeight="false" outlineLevel="0" collapsed="false">
      <c r="A1125" s="0" t="s">
        <v>1178</v>
      </c>
      <c r="B1125" s="0" t="s">
        <v>1151</v>
      </c>
      <c r="C1125" s="0" t="s">
        <v>1151</v>
      </c>
      <c r="D1125" s="0" t="s">
        <v>34</v>
      </c>
      <c r="E1125" s="0" t="s">
        <v>35</v>
      </c>
      <c r="F1125" s="0" t="str">
        <f aca="false">"0000318"</f>
        <v>0000318</v>
      </c>
      <c r="G1125" s="0" t="n">
        <v>1</v>
      </c>
      <c r="H1125" s="0" t="str">
        <f aca="false">"00000000"</f>
        <v>00000000</v>
      </c>
      <c r="I1125" s="0" t="s">
        <v>36</v>
      </c>
      <c r="K1125" s="0" t="n">
        <v>12.29</v>
      </c>
      <c r="O1125" s="0" t="n">
        <v>2.21</v>
      </c>
      <c r="Q1125" s="0" t="n">
        <v>14.51</v>
      </c>
      <c r="W1125" s="0" t="n">
        <v>18</v>
      </c>
    </row>
    <row r="1126" customFormat="false" ht="14.25" hidden="false" customHeight="false" outlineLevel="0" collapsed="false">
      <c r="A1126" s="0" t="s">
        <v>1179</v>
      </c>
      <c r="B1126" s="0" t="s">
        <v>1151</v>
      </c>
      <c r="C1126" s="0" t="s">
        <v>1151</v>
      </c>
      <c r="D1126" s="0" t="s">
        <v>34</v>
      </c>
      <c r="E1126" s="0" t="s">
        <v>35</v>
      </c>
      <c r="F1126" s="0" t="str">
        <f aca="false">"0000317"</f>
        <v>0000317</v>
      </c>
      <c r="G1126" s="0" t="n">
        <v>1</v>
      </c>
      <c r="H1126" s="0" t="str">
        <f aca="false">"00000000"</f>
        <v>00000000</v>
      </c>
      <c r="I1126" s="0" t="s">
        <v>36</v>
      </c>
      <c r="K1126" s="0" t="n">
        <v>7.12</v>
      </c>
      <c r="O1126" s="0" t="n">
        <v>1.28</v>
      </c>
      <c r="Q1126" s="0" t="n">
        <v>8.4</v>
      </c>
      <c r="W1126" s="0" t="n">
        <v>18</v>
      </c>
    </row>
    <row r="1127" customFormat="false" ht="14.25" hidden="false" customHeight="false" outlineLevel="0" collapsed="false">
      <c r="A1127" s="0" t="s">
        <v>1180</v>
      </c>
      <c r="B1127" s="0" t="s">
        <v>1151</v>
      </c>
      <c r="C1127" s="0" t="s">
        <v>1151</v>
      </c>
      <c r="D1127" s="0" t="s">
        <v>34</v>
      </c>
      <c r="E1127" s="0" t="s">
        <v>35</v>
      </c>
      <c r="F1127" s="0" t="str">
        <f aca="false">"0000316"</f>
        <v>0000316</v>
      </c>
      <c r="G1127" s="0" t="n">
        <v>1</v>
      </c>
      <c r="H1127" s="0" t="str">
        <f aca="false">"00000000"</f>
        <v>00000000</v>
      </c>
      <c r="I1127" s="0" t="s">
        <v>36</v>
      </c>
      <c r="K1127" s="0" t="n">
        <v>4.15</v>
      </c>
      <c r="O1127" s="0" t="n">
        <v>0.75</v>
      </c>
      <c r="Q1127" s="0" t="n">
        <v>4.9</v>
      </c>
      <c r="W1127" s="0" t="n">
        <v>18</v>
      </c>
    </row>
    <row r="1128" customFormat="false" ht="14.25" hidden="false" customHeight="false" outlineLevel="0" collapsed="false">
      <c r="A1128" s="0" t="s">
        <v>1181</v>
      </c>
      <c r="B1128" s="0" t="s">
        <v>1151</v>
      </c>
      <c r="C1128" s="0" t="s">
        <v>1151</v>
      </c>
      <c r="D1128" s="0" t="s">
        <v>34</v>
      </c>
      <c r="E1128" s="0" t="s">
        <v>35</v>
      </c>
      <c r="F1128" s="0" t="str">
        <f aca="false">"0000315"</f>
        <v>0000315</v>
      </c>
      <c r="G1128" s="0" t="n">
        <v>1</v>
      </c>
      <c r="H1128" s="0" t="str">
        <f aca="false">"00000000"</f>
        <v>00000000</v>
      </c>
      <c r="I1128" s="0" t="s">
        <v>36</v>
      </c>
      <c r="K1128" s="0" t="n">
        <v>1.53</v>
      </c>
      <c r="O1128" s="0" t="n">
        <v>0.27</v>
      </c>
      <c r="Q1128" s="0" t="n">
        <v>1.8</v>
      </c>
      <c r="W1128" s="0" t="n">
        <v>18</v>
      </c>
    </row>
    <row r="1129" customFormat="false" ht="14.25" hidden="false" customHeight="false" outlineLevel="0" collapsed="false">
      <c r="A1129" s="0" t="s">
        <v>1182</v>
      </c>
      <c r="B1129" s="0" t="s">
        <v>1151</v>
      </c>
      <c r="C1129" s="0" t="s">
        <v>1151</v>
      </c>
      <c r="D1129" s="0" t="s">
        <v>34</v>
      </c>
      <c r="E1129" s="0" t="s">
        <v>35</v>
      </c>
      <c r="F1129" s="0" t="str">
        <f aca="false">"0000314"</f>
        <v>0000314</v>
      </c>
      <c r="G1129" s="0" t="n">
        <v>1</v>
      </c>
      <c r="H1129" s="0" t="str">
        <f aca="false">"00000000"</f>
        <v>00000000</v>
      </c>
      <c r="I1129" s="0" t="s">
        <v>36</v>
      </c>
      <c r="K1129" s="0" t="n">
        <v>14.41</v>
      </c>
      <c r="O1129" s="0" t="n">
        <v>2.59</v>
      </c>
      <c r="Q1129" s="0" t="n">
        <v>17</v>
      </c>
      <c r="W1129" s="0" t="n">
        <v>18</v>
      </c>
    </row>
    <row r="1130" customFormat="false" ht="14.25" hidden="false" customHeight="false" outlineLevel="0" collapsed="false">
      <c r="A1130" s="0" t="s">
        <v>1183</v>
      </c>
      <c r="B1130" s="0" t="s">
        <v>1151</v>
      </c>
      <c r="C1130" s="0" t="s">
        <v>1151</v>
      </c>
      <c r="D1130" s="0" t="s">
        <v>34</v>
      </c>
      <c r="E1130" s="0" t="s">
        <v>35</v>
      </c>
      <c r="F1130" s="0" t="str">
        <f aca="false">"0000313"</f>
        <v>0000313</v>
      </c>
      <c r="G1130" s="0" t="n">
        <v>1</v>
      </c>
      <c r="H1130" s="0" t="str">
        <f aca="false">"00000000"</f>
        <v>00000000</v>
      </c>
      <c r="I1130" s="0" t="s">
        <v>36</v>
      </c>
      <c r="K1130" s="0" t="n">
        <v>33.81</v>
      </c>
      <c r="O1130" s="0" t="n">
        <v>6.09</v>
      </c>
      <c r="Q1130" s="0" t="n">
        <v>39.9</v>
      </c>
      <c r="S1130" s="0" t="s">
        <v>1151</v>
      </c>
      <c r="T1130" s="0" t="n">
        <v>1</v>
      </c>
      <c r="U1130" s="0" t="s">
        <v>35</v>
      </c>
      <c r="V1130" s="0" t="s">
        <v>1184</v>
      </c>
      <c r="W1130" s="0" t="n">
        <v>18</v>
      </c>
    </row>
    <row r="1131" customFormat="false" ht="14.25" hidden="false" customHeight="false" outlineLevel="0" collapsed="false">
      <c r="A1131" s="0" t="s">
        <v>1185</v>
      </c>
      <c r="B1131" s="0" t="s">
        <v>1151</v>
      </c>
      <c r="C1131" s="0" t="s">
        <v>1151</v>
      </c>
      <c r="D1131" s="0" t="s">
        <v>34</v>
      </c>
      <c r="E1131" s="0" t="s">
        <v>35</v>
      </c>
      <c r="F1131" s="0" t="str">
        <f aca="false">"0000312"</f>
        <v>0000312</v>
      </c>
      <c r="G1131" s="0" t="n">
        <v>1</v>
      </c>
      <c r="H1131" s="0" t="str">
        <f aca="false">"00000000"</f>
        <v>00000000</v>
      </c>
      <c r="I1131" s="0" t="s">
        <v>36</v>
      </c>
      <c r="K1131" s="0" t="n">
        <v>7.12</v>
      </c>
      <c r="O1131" s="0" t="n">
        <v>1.28</v>
      </c>
      <c r="Q1131" s="0" t="n">
        <v>8.4</v>
      </c>
      <c r="W1131" s="0" t="n">
        <v>18</v>
      </c>
    </row>
    <row r="1132" customFormat="false" ht="14.25" hidden="false" customHeight="false" outlineLevel="0" collapsed="false">
      <c r="A1132" s="0" t="s">
        <v>1186</v>
      </c>
      <c r="B1132" s="0" t="s">
        <v>1151</v>
      </c>
      <c r="C1132" s="0" t="s">
        <v>1151</v>
      </c>
      <c r="D1132" s="0" t="s">
        <v>34</v>
      </c>
      <c r="E1132" s="0" t="s">
        <v>35</v>
      </c>
      <c r="F1132" s="0" t="str">
        <f aca="false">"0000311"</f>
        <v>0000311</v>
      </c>
      <c r="G1132" s="0" t="n">
        <v>1</v>
      </c>
      <c r="H1132" s="0" t="str">
        <f aca="false">"00000000"</f>
        <v>00000000</v>
      </c>
      <c r="I1132" s="0" t="s">
        <v>36</v>
      </c>
      <c r="K1132" s="0" t="n">
        <v>3.39</v>
      </c>
      <c r="O1132" s="0" t="n">
        <v>0.61</v>
      </c>
      <c r="Q1132" s="0" t="n">
        <v>4</v>
      </c>
      <c r="W1132" s="0" t="n">
        <v>18</v>
      </c>
    </row>
    <row r="1133" customFormat="false" ht="14.25" hidden="false" customHeight="false" outlineLevel="0" collapsed="false">
      <c r="A1133" s="0" t="s">
        <v>1187</v>
      </c>
      <c r="B1133" s="0" t="s">
        <v>1151</v>
      </c>
      <c r="C1133" s="0" t="s">
        <v>1151</v>
      </c>
      <c r="D1133" s="0" t="s">
        <v>34</v>
      </c>
      <c r="E1133" s="0" t="s">
        <v>35</v>
      </c>
      <c r="F1133" s="0" t="str">
        <f aca="false">"0000310"</f>
        <v>0000310</v>
      </c>
      <c r="G1133" s="0" t="n">
        <v>1</v>
      </c>
      <c r="H1133" s="0" t="str">
        <f aca="false">"00000000"</f>
        <v>00000000</v>
      </c>
      <c r="I1133" s="0" t="s">
        <v>36</v>
      </c>
      <c r="K1133" s="0" t="n">
        <v>0.25</v>
      </c>
      <c r="O1133" s="0" t="n">
        <v>0.05</v>
      </c>
      <c r="Q1133" s="0" t="n">
        <v>0.3</v>
      </c>
      <c r="W1133" s="0" t="n">
        <v>18</v>
      </c>
    </row>
    <row r="1134" customFormat="false" ht="14.25" hidden="false" customHeight="false" outlineLevel="0" collapsed="false">
      <c r="A1134" s="0" t="s">
        <v>1188</v>
      </c>
      <c r="B1134" s="0" t="s">
        <v>1151</v>
      </c>
      <c r="C1134" s="0" t="s">
        <v>1151</v>
      </c>
      <c r="D1134" s="0" t="s">
        <v>34</v>
      </c>
      <c r="E1134" s="0" t="s">
        <v>35</v>
      </c>
      <c r="F1134" s="0" t="str">
        <f aca="false">"0000309"</f>
        <v>0000309</v>
      </c>
      <c r="G1134" s="0" t="n">
        <v>1</v>
      </c>
      <c r="H1134" s="0" t="str">
        <f aca="false">"00000000"</f>
        <v>00000000</v>
      </c>
      <c r="I1134" s="0" t="s">
        <v>36</v>
      </c>
      <c r="K1134" s="0" t="n">
        <v>29.66</v>
      </c>
      <c r="O1134" s="0" t="n">
        <v>5.34</v>
      </c>
      <c r="Q1134" s="0" t="n">
        <v>35</v>
      </c>
      <c r="W1134" s="0" t="n">
        <v>18</v>
      </c>
    </row>
    <row r="1135" customFormat="false" ht="14.25" hidden="false" customHeight="false" outlineLevel="0" collapsed="false">
      <c r="A1135" s="0" t="s">
        <v>1189</v>
      </c>
      <c r="B1135" s="0" t="s">
        <v>1151</v>
      </c>
      <c r="C1135" s="0" t="s">
        <v>1151</v>
      </c>
      <c r="D1135" s="0" t="s">
        <v>34</v>
      </c>
      <c r="E1135" s="0" t="s">
        <v>35</v>
      </c>
      <c r="F1135" s="0" t="str">
        <f aca="false">"0000308"</f>
        <v>0000308</v>
      </c>
      <c r="G1135" s="0" t="n">
        <v>1</v>
      </c>
      <c r="H1135" s="0" t="str">
        <f aca="false">"00000000"</f>
        <v>00000000</v>
      </c>
      <c r="I1135" s="0" t="s">
        <v>36</v>
      </c>
      <c r="K1135" s="0" t="n">
        <v>5.76</v>
      </c>
      <c r="O1135" s="0" t="n">
        <v>1.04</v>
      </c>
      <c r="Q1135" s="0" t="n">
        <v>6.8</v>
      </c>
      <c r="W1135" s="0" t="n">
        <v>18</v>
      </c>
    </row>
    <row r="1136" customFormat="false" ht="14.25" hidden="false" customHeight="false" outlineLevel="0" collapsed="false">
      <c r="A1136" s="0" t="s">
        <v>1190</v>
      </c>
      <c r="B1136" s="0" t="s">
        <v>1151</v>
      </c>
      <c r="C1136" s="0" t="s">
        <v>1151</v>
      </c>
      <c r="D1136" s="0" t="s">
        <v>34</v>
      </c>
      <c r="E1136" s="0" t="s">
        <v>35</v>
      </c>
      <c r="F1136" s="0" t="str">
        <f aca="false">"0000307"</f>
        <v>0000307</v>
      </c>
      <c r="G1136" s="0" t="n">
        <v>1</v>
      </c>
      <c r="H1136" s="0" t="str">
        <f aca="false">"00000000"</f>
        <v>00000000</v>
      </c>
      <c r="I1136" s="0" t="s">
        <v>36</v>
      </c>
      <c r="K1136" s="0" t="n">
        <v>9.36</v>
      </c>
      <c r="O1136" s="0" t="n">
        <v>1.69</v>
      </c>
      <c r="Q1136" s="0" t="n">
        <v>11.05</v>
      </c>
      <c r="W1136" s="0" t="n">
        <v>18</v>
      </c>
    </row>
    <row r="1137" customFormat="false" ht="14.25" hidden="false" customHeight="false" outlineLevel="0" collapsed="false">
      <c r="A1137" s="0" t="s">
        <v>1191</v>
      </c>
      <c r="B1137" s="0" t="s">
        <v>1151</v>
      </c>
      <c r="C1137" s="0" t="s">
        <v>1151</v>
      </c>
      <c r="D1137" s="0" t="s">
        <v>34</v>
      </c>
      <c r="E1137" s="0" t="s">
        <v>35</v>
      </c>
      <c r="F1137" s="0" t="str">
        <f aca="false">"0000306"</f>
        <v>0000306</v>
      </c>
      <c r="G1137" s="0" t="n">
        <v>1</v>
      </c>
      <c r="H1137" s="0" t="str">
        <f aca="false">"00000000"</f>
        <v>00000000</v>
      </c>
      <c r="I1137" s="0" t="s">
        <v>36</v>
      </c>
      <c r="K1137" s="0" t="n">
        <v>20.25</v>
      </c>
      <c r="O1137" s="0" t="n">
        <v>3.65</v>
      </c>
      <c r="Q1137" s="0" t="n">
        <v>23.9</v>
      </c>
      <c r="W1137" s="0" t="n">
        <v>18</v>
      </c>
    </row>
    <row r="1138" customFormat="false" ht="14.25" hidden="false" customHeight="false" outlineLevel="0" collapsed="false">
      <c r="A1138" s="0" t="s">
        <v>1192</v>
      </c>
      <c r="B1138" s="0" t="s">
        <v>1151</v>
      </c>
      <c r="C1138" s="0" t="s">
        <v>1151</v>
      </c>
      <c r="D1138" s="0" t="s">
        <v>34</v>
      </c>
      <c r="E1138" s="0" t="s">
        <v>35</v>
      </c>
      <c r="F1138" s="0" t="str">
        <f aca="false">"0000305"</f>
        <v>0000305</v>
      </c>
      <c r="G1138" s="0" t="n">
        <v>1</v>
      </c>
      <c r="H1138" s="0" t="str">
        <f aca="false">"00000000"</f>
        <v>00000000</v>
      </c>
      <c r="I1138" s="0" t="s">
        <v>36</v>
      </c>
      <c r="K1138" s="0" t="n">
        <v>0.83</v>
      </c>
      <c r="O1138" s="0" t="n">
        <v>0.15</v>
      </c>
      <c r="Q1138" s="0" t="n">
        <v>0.98</v>
      </c>
      <c r="W1138" s="0" t="n">
        <v>18</v>
      </c>
    </row>
    <row r="1139" customFormat="false" ht="14.25" hidden="false" customHeight="false" outlineLevel="0" collapsed="false">
      <c r="A1139" s="0" t="s">
        <v>1193</v>
      </c>
      <c r="B1139" s="0" t="s">
        <v>1151</v>
      </c>
      <c r="C1139" s="0" t="s">
        <v>1151</v>
      </c>
      <c r="D1139" s="0" t="s">
        <v>34</v>
      </c>
      <c r="E1139" s="0" t="s">
        <v>35</v>
      </c>
      <c r="F1139" s="0" t="str">
        <f aca="false">"0000304"</f>
        <v>0000304</v>
      </c>
      <c r="G1139" s="0" t="n">
        <v>1</v>
      </c>
      <c r="H1139" s="0" t="str">
        <f aca="false">"00000000"</f>
        <v>00000000</v>
      </c>
      <c r="I1139" s="0" t="s">
        <v>36</v>
      </c>
      <c r="K1139" s="0" t="n">
        <v>5.73</v>
      </c>
      <c r="O1139" s="0" t="n">
        <v>1.03</v>
      </c>
      <c r="Q1139" s="0" t="n">
        <v>6.76</v>
      </c>
      <c r="W1139" s="0" t="n">
        <v>18</v>
      </c>
    </row>
    <row r="1140" customFormat="false" ht="14.25" hidden="false" customHeight="false" outlineLevel="0" collapsed="false">
      <c r="A1140" s="0" t="s">
        <v>1194</v>
      </c>
      <c r="B1140" s="0" t="s">
        <v>1151</v>
      </c>
      <c r="C1140" s="0" t="s">
        <v>1151</v>
      </c>
      <c r="D1140" s="0" t="s">
        <v>34</v>
      </c>
      <c r="E1140" s="0" t="s">
        <v>35</v>
      </c>
      <c r="F1140" s="0" t="str">
        <f aca="false">"0000303"</f>
        <v>0000303</v>
      </c>
      <c r="G1140" s="0" t="n">
        <v>1</v>
      </c>
      <c r="H1140" s="0" t="str">
        <f aca="false">"00000000"</f>
        <v>00000000</v>
      </c>
      <c r="I1140" s="0" t="s">
        <v>36</v>
      </c>
      <c r="K1140" s="0" t="n">
        <v>88.1</v>
      </c>
      <c r="O1140" s="0" t="n">
        <v>15.86</v>
      </c>
      <c r="Q1140" s="0" t="n">
        <v>103.96</v>
      </c>
      <c r="W1140" s="0" t="n">
        <v>18</v>
      </c>
    </row>
    <row r="1141" customFormat="false" ht="14.25" hidden="false" customHeight="false" outlineLevel="0" collapsed="false">
      <c r="A1141" s="0" t="s">
        <v>1195</v>
      </c>
      <c r="B1141" s="0" t="s">
        <v>1151</v>
      </c>
      <c r="C1141" s="0" t="s">
        <v>1151</v>
      </c>
      <c r="D1141" s="0" t="s">
        <v>34</v>
      </c>
      <c r="E1141" s="0" t="s">
        <v>35</v>
      </c>
      <c r="F1141" s="0" t="str">
        <f aca="false">"0000302"</f>
        <v>0000302</v>
      </c>
      <c r="G1141" s="0" t="n">
        <v>1</v>
      </c>
      <c r="H1141" s="0" t="str">
        <f aca="false">"00000000"</f>
        <v>00000000</v>
      </c>
      <c r="I1141" s="0" t="s">
        <v>36</v>
      </c>
      <c r="K1141" s="0" t="n">
        <v>5.42</v>
      </c>
      <c r="O1141" s="0" t="n">
        <v>0.98</v>
      </c>
      <c r="Q1141" s="0" t="n">
        <v>6.4</v>
      </c>
      <c r="W1141" s="0" t="n">
        <v>18</v>
      </c>
    </row>
    <row r="1142" customFormat="false" ht="14.25" hidden="false" customHeight="false" outlineLevel="0" collapsed="false">
      <c r="A1142" s="0" t="s">
        <v>1196</v>
      </c>
      <c r="B1142" s="0" t="s">
        <v>1151</v>
      </c>
      <c r="C1142" s="0" t="s">
        <v>1151</v>
      </c>
      <c r="D1142" s="0" t="s">
        <v>34</v>
      </c>
      <c r="E1142" s="0" t="s">
        <v>35</v>
      </c>
      <c r="F1142" s="0" t="str">
        <f aca="false">"0000301"</f>
        <v>0000301</v>
      </c>
      <c r="G1142" s="0" t="n">
        <v>1</v>
      </c>
      <c r="H1142" s="0" t="str">
        <f aca="false">"00000000"</f>
        <v>00000000</v>
      </c>
      <c r="I1142" s="0" t="s">
        <v>36</v>
      </c>
      <c r="K1142" s="0" t="n">
        <v>13.81</v>
      </c>
      <c r="O1142" s="0" t="n">
        <v>2.49</v>
      </c>
      <c r="Q1142" s="0" t="n">
        <v>16.3</v>
      </c>
      <c r="W1142" s="0" t="n">
        <v>18</v>
      </c>
    </row>
    <row r="1143" customFormat="false" ht="14.25" hidden="false" customHeight="false" outlineLevel="0" collapsed="false">
      <c r="A1143" s="0" t="s">
        <v>1197</v>
      </c>
      <c r="B1143" s="0" t="s">
        <v>1151</v>
      </c>
      <c r="C1143" s="0" t="s">
        <v>1151</v>
      </c>
      <c r="D1143" s="0" t="s">
        <v>34</v>
      </c>
      <c r="E1143" s="0" t="s">
        <v>35</v>
      </c>
      <c r="F1143" s="0" t="str">
        <f aca="false">"0000300"</f>
        <v>0000300</v>
      </c>
      <c r="G1143" s="0" t="n">
        <v>1</v>
      </c>
      <c r="H1143" s="0" t="str">
        <f aca="false">"00000000"</f>
        <v>00000000</v>
      </c>
      <c r="I1143" s="0" t="s">
        <v>36</v>
      </c>
      <c r="K1143" s="0" t="n">
        <v>5.08</v>
      </c>
      <c r="O1143" s="0" t="n">
        <v>0.92</v>
      </c>
      <c r="Q1143" s="0" t="n">
        <v>6</v>
      </c>
      <c r="W1143" s="0" t="n">
        <v>18</v>
      </c>
    </row>
    <row r="1144" customFormat="false" ht="14.25" hidden="false" customHeight="false" outlineLevel="0" collapsed="false">
      <c r="A1144" s="0" t="s">
        <v>1198</v>
      </c>
      <c r="B1144" s="0" t="s">
        <v>1151</v>
      </c>
      <c r="C1144" s="0" t="s">
        <v>1151</v>
      </c>
      <c r="D1144" s="0" t="s">
        <v>34</v>
      </c>
      <c r="E1144" s="0" t="s">
        <v>35</v>
      </c>
      <c r="F1144" s="0" t="str">
        <f aca="false">"0000299"</f>
        <v>0000299</v>
      </c>
      <c r="G1144" s="0" t="n">
        <v>1</v>
      </c>
      <c r="H1144" s="0" t="str">
        <f aca="false">"00000000"</f>
        <v>00000000</v>
      </c>
      <c r="I1144" s="0" t="s">
        <v>36</v>
      </c>
      <c r="K1144" s="0" t="n">
        <v>8.98</v>
      </c>
      <c r="O1144" s="0" t="n">
        <v>1.62</v>
      </c>
      <c r="Q1144" s="0" t="n">
        <v>10.6</v>
      </c>
      <c r="W1144" s="0" t="n">
        <v>18</v>
      </c>
    </row>
    <row r="1145" customFormat="false" ht="14.25" hidden="false" customHeight="false" outlineLevel="0" collapsed="false">
      <c r="A1145" s="0" t="s">
        <v>1199</v>
      </c>
      <c r="B1145" s="0" t="s">
        <v>1151</v>
      </c>
      <c r="C1145" s="0" t="s">
        <v>1151</v>
      </c>
      <c r="D1145" s="0" t="s">
        <v>34</v>
      </c>
      <c r="E1145" s="0" t="s">
        <v>35</v>
      </c>
      <c r="F1145" s="0" t="str">
        <f aca="false">"0000298"</f>
        <v>0000298</v>
      </c>
      <c r="G1145" s="0" t="n">
        <v>1</v>
      </c>
      <c r="H1145" s="0" t="str">
        <f aca="false">"00000000"</f>
        <v>00000000</v>
      </c>
      <c r="I1145" s="0" t="s">
        <v>36</v>
      </c>
      <c r="K1145" s="0" t="n">
        <v>11.96</v>
      </c>
      <c r="O1145" s="0" t="n">
        <v>2.15</v>
      </c>
      <c r="Q1145" s="0" t="n">
        <v>14.12</v>
      </c>
      <c r="W1145" s="0" t="n">
        <v>18</v>
      </c>
    </row>
    <row r="1146" customFormat="false" ht="14.25" hidden="false" customHeight="false" outlineLevel="0" collapsed="false">
      <c r="A1146" s="0" t="s">
        <v>1200</v>
      </c>
      <c r="B1146" s="0" t="s">
        <v>1151</v>
      </c>
      <c r="C1146" s="0" t="s">
        <v>1151</v>
      </c>
      <c r="D1146" s="0" t="s">
        <v>34</v>
      </c>
      <c r="E1146" s="0" t="s">
        <v>35</v>
      </c>
      <c r="F1146" s="0" t="str">
        <f aca="false">"0000297"</f>
        <v>0000297</v>
      </c>
      <c r="G1146" s="0" t="n">
        <v>1</v>
      </c>
      <c r="H1146" s="0" t="str">
        <f aca="false">"00000000"</f>
        <v>00000000</v>
      </c>
      <c r="I1146" s="0" t="s">
        <v>36</v>
      </c>
      <c r="K1146" s="0" t="n">
        <v>37.93</v>
      </c>
      <c r="O1146" s="0" t="n">
        <v>6.83</v>
      </c>
      <c r="Q1146" s="0" t="n">
        <v>44.76</v>
      </c>
      <c r="W1146" s="0" t="n">
        <v>18</v>
      </c>
    </row>
    <row r="1147" customFormat="false" ht="14.25" hidden="false" customHeight="false" outlineLevel="0" collapsed="false">
      <c r="A1147" s="0" t="s">
        <v>1201</v>
      </c>
      <c r="B1147" s="0" t="s">
        <v>1151</v>
      </c>
      <c r="C1147" s="0" t="s">
        <v>1151</v>
      </c>
      <c r="D1147" s="0" t="s">
        <v>34</v>
      </c>
      <c r="E1147" s="0" t="s">
        <v>35</v>
      </c>
      <c r="F1147" s="0" t="str">
        <f aca="false">"0000296"</f>
        <v>0000296</v>
      </c>
      <c r="G1147" s="0" t="n">
        <v>1</v>
      </c>
      <c r="H1147" s="0" t="str">
        <f aca="false">"00000000"</f>
        <v>00000000</v>
      </c>
      <c r="I1147" s="0" t="s">
        <v>36</v>
      </c>
      <c r="K1147" s="0" t="n">
        <v>19.7</v>
      </c>
      <c r="O1147" s="0" t="n">
        <v>3.55</v>
      </c>
      <c r="Q1147" s="0" t="n">
        <v>23.25</v>
      </c>
      <c r="W1147" s="0" t="n">
        <v>18</v>
      </c>
    </row>
    <row r="1148" customFormat="false" ht="14.25" hidden="false" customHeight="false" outlineLevel="0" collapsed="false">
      <c r="A1148" s="0" t="s">
        <v>1202</v>
      </c>
      <c r="B1148" s="0" t="s">
        <v>1151</v>
      </c>
      <c r="C1148" s="0" t="s">
        <v>1151</v>
      </c>
      <c r="D1148" s="0" t="s">
        <v>34</v>
      </c>
      <c r="E1148" s="0" t="s">
        <v>35</v>
      </c>
      <c r="F1148" s="0" t="str">
        <f aca="false">"0000295"</f>
        <v>0000295</v>
      </c>
      <c r="G1148" s="0" t="n">
        <v>1</v>
      </c>
      <c r="H1148" s="0" t="str">
        <f aca="false">"00000000"</f>
        <v>00000000</v>
      </c>
      <c r="I1148" s="0" t="s">
        <v>36</v>
      </c>
      <c r="K1148" s="0" t="n">
        <v>87.2</v>
      </c>
      <c r="O1148" s="0" t="n">
        <v>15.7</v>
      </c>
      <c r="Q1148" s="0" t="n">
        <v>102.9</v>
      </c>
      <c r="W1148" s="0" t="n">
        <v>18</v>
      </c>
    </row>
    <row r="1149" customFormat="false" ht="14.25" hidden="false" customHeight="false" outlineLevel="0" collapsed="false">
      <c r="A1149" s="0" t="s">
        <v>1203</v>
      </c>
      <c r="B1149" s="0" t="s">
        <v>1151</v>
      </c>
      <c r="C1149" s="0" t="s">
        <v>1151</v>
      </c>
      <c r="D1149" s="0" t="s">
        <v>34</v>
      </c>
      <c r="E1149" s="0" t="s">
        <v>35</v>
      </c>
      <c r="F1149" s="0" t="str">
        <f aca="false">"0000294"</f>
        <v>0000294</v>
      </c>
      <c r="G1149" s="0" t="n">
        <v>1</v>
      </c>
      <c r="H1149" s="0" t="str">
        <f aca="false">"00000000"</f>
        <v>00000000</v>
      </c>
      <c r="I1149" s="0" t="s">
        <v>36</v>
      </c>
      <c r="K1149" s="0" t="n">
        <v>1.5</v>
      </c>
      <c r="O1149" s="0" t="n">
        <v>0.27</v>
      </c>
      <c r="Q1149" s="0" t="n">
        <v>1.77</v>
      </c>
      <c r="W1149" s="0" t="n">
        <v>18</v>
      </c>
    </row>
    <row r="1150" customFormat="false" ht="14.25" hidden="false" customHeight="false" outlineLevel="0" collapsed="false">
      <c r="A1150" s="0" t="s">
        <v>1204</v>
      </c>
      <c r="B1150" s="0" t="s">
        <v>1151</v>
      </c>
      <c r="C1150" s="0" t="s">
        <v>1151</v>
      </c>
      <c r="D1150" s="0" t="s">
        <v>34</v>
      </c>
      <c r="E1150" s="0" t="s">
        <v>35</v>
      </c>
      <c r="F1150" s="0" t="str">
        <f aca="false">"0000293"</f>
        <v>0000293</v>
      </c>
      <c r="G1150" s="0" t="n">
        <v>1</v>
      </c>
      <c r="H1150" s="0" t="str">
        <f aca="false">"00000000"</f>
        <v>00000000</v>
      </c>
      <c r="I1150" s="0" t="s">
        <v>36</v>
      </c>
      <c r="K1150" s="0" t="n">
        <v>1.44</v>
      </c>
      <c r="O1150" s="0" t="n">
        <v>0.26</v>
      </c>
      <c r="Q1150" s="0" t="n">
        <v>1.7</v>
      </c>
      <c r="W1150" s="0" t="n">
        <v>18</v>
      </c>
    </row>
    <row r="1151" customFormat="false" ht="14.25" hidden="false" customHeight="false" outlineLevel="0" collapsed="false">
      <c r="A1151" s="0" t="s">
        <v>1205</v>
      </c>
      <c r="B1151" s="0" t="s">
        <v>1151</v>
      </c>
      <c r="C1151" s="0" t="s">
        <v>1151</v>
      </c>
      <c r="D1151" s="0" t="s">
        <v>34</v>
      </c>
      <c r="E1151" s="0" t="s">
        <v>35</v>
      </c>
      <c r="F1151" s="0" t="str">
        <f aca="false">"0000292"</f>
        <v>0000292</v>
      </c>
      <c r="G1151" s="0" t="n">
        <v>1</v>
      </c>
      <c r="H1151" s="0" t="str">
        <f aca="false">"00000000"</f>
        <v>00000000</v>
      </c>
      <c r="I1151" s="0" t="s">
        <v>36</v>
      </c>
      <c r="K1151" s="0" t="n">
        <v>9.32</v>
      </c>
      <c r="O1151" s="0" t="n">
        <v>1.68</v>
      </c>
      <c r="Q1151" s="0" t="n">
        <v>11</v>
      </c>
      <c r="W1151" s="0" t="n">
        <v>18</v>
      </c>
    </row>
    <row r="1152" customFormat="false" ht="14.25" hidden="false" customHeight="false" outlineLevel="0" collapsed="false">
      <c r="A1152" s="0" t="s">
        <v>1206</v>
      </c>
      <c r="B1152" s="0" t="s">
        <v>1151</v>
      </c>
      <c r="C1152" s="0" t="s">
        <v>1151</v>
      </c>
      <c r="D1152" s="0" t="s">
        <v>34</v>
      </c>
      <c r="E1152" s="0" t="s">
        <v>35</v>
      </c>
      <c r="F1152" s="0" t="str">
        <f aca="false">"0000291"</f>
        <v>0000291</v>
      </c>
      <c r="G1152" s="0" t="n">
        <v>1</v>
      </c>
      <c r="H1152" s="0" t="str">
        <f aca="false">"00000000"</f>
        <v>00000000</v>
      </c>
      <c r="I1152" s="0" t="s">
        <v>36</v>
      </c>
      <c r="K1152" s="0" t="n">
        <v>8.48</v>
      </c>
      <c r="O1152" s="0" t="n">
        <v>1.53</v>
      </c>
      <c r="Q1152" s="0" t="n">
        <v>10.01</v>
      </c>
      <c r="W1152" s="0" t="n">
        <v>18</v>
      </c>
    </row>
    <row r="1153" customFormat="false" ht="14.25" hidden="false" customHeight="false" outlineLevel="0" collapsed="false">
      <c r="A1153" s="0" t="s">
        <v>1207</v>
      </c>
      <c r="B1153" s="0" t="s">
        <v>1151</v>
      </c>
      <c r="C1153" s="0" t="s">
        <v>1151</v>
      </c>
      <c r="D1153" s="0" t="s">
        <v>34</v>
      </c>
      <c r="E1153" s="0" t="s">
        <v>35</v>
      </c>
      <c r="F1153" s="0" t="str">
        <f aca="false">"0000290"</f>
        <v>0000290</v>
      </c>
      <c r="G1153" s="0" t="n">
        <v>1</v>
      </c>
      <c r="H1153" s="0" t="str">
        <f aca="false">"00000000"</f>
        <v>00000000</v>
      </c>
      <c r="I1153" s="0" t="s">
        <v>36</v>
      </c>
      <c r="K1153" s="0" t="n">
        <v>2.2</v>
      </c>
      <c r="O1153" s="0" t="n">
        <v>0.4</v>
      </c>
      <c r="Q1153" s="0" t="n">
        <v>2.6</v>
      </c>
      <c r="W1153" s="0" t="n">
        <v>18</v>
      </c>
    </row>
    <row r="1154" customFormat="false" ht="14.25" hidden="false" customHeight="false" outlineLevel="0" collapsed="false">
      <c r="A1154" s="0" t="s">
        <v>1208</v>
      </c>
      <c r="B1154" s="0" t="s">
        <v>1151</v>
      </c>
      <c r="C1154" s="0" t="s">
        <v>1151</v>
      </c>
      <c r="D1154" s="0" t="s">
        <v>34</v>
      </c>
      <c r="E1154" s="0" t="s">
        <v>35</v>
      </c>
      <c r="F1154" s="0" t="str">
        <f aca="false">"0000289"</f>
        <v>0000289</v>
      </c>
      <c r="G1154" s="0" t="n">
        <v>1</v>
      </c>
      <c r="H1154" s="0" t="str">
        <f aca="false">"00000000"</f>
        <v>00000000</v>
      </c>
      <c r="I1154" s="0" t="s">
        <v>36</v>
      </c>
      <c r="K1154" s="0" t="n">
        <v>1.86</v>
      </c>
      <c r="O1154" s="0" t="n">
        <v>0.34</v>
      </c>
      <c r="Q1154" s="0" t="n">
        <v>2.2</v>
      </c>
      <c r="W1154" s="0" t="n">
        <v>18</v>
      </c>
    </row>
    <row r="1155" customFormat="false" ht="14.25" hidden="false" customHeight="false" outlineLevel="0" collapsed="false">
      <c r="A1155" s="0" t="s">
        <v>1209</v>
      </c>
      <c r="B1155" s="0" t="s">
        <v>1151</v>
      </c>
      <c r="C1155" s="0" t="s">
        <v>1151</v>
      </c>
      <c r="D1155" s="0" t="s">
        <v>34</v>
      </c>
      <c r="E1155" s="0" t="s">
        <v>35</v>
      </c>
      <c r="F1155" s="0" t="str">
        <f aca="false">"0000288"</f>
        <v>0000288</v>
      </c>
      <c r="G1155" s="0" t="n">
        <v>1</v>
      </c>
      <c r="H1155" s="0" t="str">
        <f aca="false">"00000000"</f>
        <v>00000000</v>
      </c>
      <c r="I1155" s="0" t="s">
        <v>36</v>
      </c>
      <c r="K1155" s="0" t="n">
        <v>1.47</v>
      </c>
      <c r="O1155" s="0" t="n">
        <v>0.26</v>
      </c>
      <c r="Q1155" s="0" t="n">
        <v>1.73</v>
      </c>
      <c r="W1155" s="0" t="n">
        <v>18</v>
      </c>
    </row>
    <row r="1156" customFormat="false" ht="14.25" hidden="false" customHeight="false" outlineLevel="0" collapsed="false">
      <c r="A1156" s="0" t="s">
        <v>1210</v>
      </c>
      <c r="B1156" s="0" t="s">
        <v>1151</v>
      </c>
      <c r="C1156" s="0" t="s">
        <v>1151</v>
      </c>
      <c r="D1156" s="0" t="s">
        <v>34</v>
      </c>
      <c r="E1156" s="0" t="s">
        <v>35</v>
      </c>
      <c r="F1156" s="0" t="str">
        <f aca="false">"0000287"</f>
        <v>0000287</v>
      </c>
      <c r="G1156" s="0" t="n">
        <v>1</v>
      </c>
      <c r="H1156" s="0" t="str">
        <f aca="false">"00000000"</f>
        <v>00000000</v>
      </c>
      <c r="I1156" s="0" t="s">
        <v>36</v>
      </c>
      <c r="K1156" s="0" t="n">
        <v>12.14</v>
      </c>
      <c r="O1156" s="0" t="n">
        <v>2.18</v>
      </c>
      <c r="Q1156" s="0" t="n">
        <v>14.32</v>
      </c>
      <c r="W1156" s="0" t="n">
        <v>18</v>
      </c>
    </row>
    <row r="1157" customFormat="false" ht="14.25" hidden="false" customHeight="false" outlineLevel="0" collapsed="false">
      <c r="A1157" s="0" t="s">
        <v>1211</v>
      </c>
      <c r="B1157" s="0" t="s">
        <v>1151</v>
      </c>
      <c r="C1157" s="0" t="s">
        <v>1151</v>
      </c>
      <c r="D1157" s="0" t="s">
        <v>34</v>
      </c>
      <c r="E1157" s="0" t="s">
        <v>35</v>
      </c>
      <c r="F1157" s="0" t="str">
        <f aca="false">"0000286"</f>
        <v>0000286</v>
      </c>
      <c r="G1157" s="0" t="n">
        <v>1</v>
      </c>
      <c r="H1157" s="0" t="str">
        <f aca="false">"00000000"</f>
        <v>00000000</v>
      </c>
      <c r="I1157" s="0" t="s">
        <v>36</v>
      </c>
      <c r="K1157" s="0" t="n">
        <v>1.27</v>
      </c>
      <c r="O1157" s="0" t="n">
        <v>0.23</v>
      </c>
      <c r="Q1157" s="0" t="n">
        <v>1.5</v>
      </c>
      <c r="W1157" s="0" t="n">
        <v>18</v>
      </c>
    </row>
    <row r="1158" customFormat="false" ht="14.25" hidden="false" customHeight="false" outlineLevel="0" collapsed="false">
      <c r="A1158" s="0" t="s">
        <v>1212</v>
      </c>
      <c r="B1158" s="0" t="s">
        <v>1151</v>
      </c>
      <c r="C1158" s="0" t="s">
        <v>1151</v>
      </c>
      <c r="D1158" s="0" t="s">
        <v>34</v>
      </c>
      <c r="E1158" s="0" t="s">
        <v>35</v>
      </c>
      <c r="F1158" s="0" t="str">
        <f aca="false">"0000285"</f>
        <v>0000285</v>
      </c>
      <c r="G1158" s="0" t="n">
        <v>1</v>
      </c>
      <c r="H1158" s="0" t="str">
        <f aca="false">"00000000"</f>
        <v>00000000</v>
      </c>
      <c r="I1158" s="0" t="s">
        <v>36</v>
      </c>
      <c r="K1158" s="0" t="n">
        <v>11.65</v>
      </c>
      <c r="O1158" s="0" t="n">
        <v>2.1</v>
      </c>
      <c r="Q1158" s="0" t="n">
        <v>13.75</v>
      </c>
      <c r="W1158" s="0" t="n">
        <v>18</v>
      </c>
    </row>
    <row r="1159" customFormat="false" ht="14.25" hidden="false" customHeight="false" outlineLevel="0" collapsed="false">
      <c r="A1159" s="0" t="s">
        <v>1213</v>
      </c>
      <c r="B1159" s="0" t="s">
        <v>1151</v>
      </c>
      <c r="C1159" s="0" t="s">
        <v>1151</v>
      </c>
      <c r="D1159" s="0" t="s">
        <v>34</v>
      </c>
      <c r="E1159" s="0" t="s">
        <v>35</v>
      </c>
      <c r="F1159" s="0" t="str">
        <f aca="false">"0000284"</f>
        <v>0000284</v>
      </c>
      <c r="G1159" s="0" t="n">
        <v>1</v>
      </c>
      <c r="H1159" s="0" t="str">
        <f aca="false">"00000000"</f>
        <v>00000000</v>
      </c>
      <c r="I1159" s="0" t="s">
        <v>36</v>
      </c>
      <c r="K1159" s="0" t="n">
        <v>20.05</v>
      </c>
      <c r="O1159" s="0" t="n">
        <v>3.61</v>
      </c>
      <c r="Q1159" s="0" t="n">
        <v>23.66</v>
      </c>
      <c r="W1159" s="0" t="n">
        <v>18</v>
      </c>
    </row>
    <row r="1160" customFormat="false" ht="14.25" hidden="false" customHeight="false" outlineLevel="0" collapsed="false">
      <c r="A1160" s="0" t="s">
        <v>1214</v>
      </c>
      <c r="B1160" s="0" t="s">
        <v>1151</v>
      </c>
      <c r="C1160" s="0" t="s">
        <v>1151</v>
      </c>
      <c r="D1160" s="0" t="s">
        <v>34</v>
      </c>
      <c r="E1160" s="0" t="s">
        <v>35</v>
      </c>
      <c r="F1160" s="0" t="str">
        <f aca="false">"0000283"</f>
        <v>0000283</v>
      </c>
      <c r="G1160" s="0" t="n">
        <v>1</v>
      </c>
      <c r="H1160" s="0" t="str">
        <f aca="false">"00000000"</f>
        <v>00000000</v>
      </c>
      <c r="I1160" s="0" t="s">
        <v>36</v>
      </c>
      <c r="K1160" s="0" t="n">
        <v>6.53</v>
      </c>
      <c r="O1160" s="0" t="n">
        <v>1.17</v>
      </c>
      <c r="Q1160" s="0" t="n">
        <v>7.7</v>
      </c>
      <c r="W1160" s="0" t="n">
        <v>18</v>
      </c>
    </row>
    <row r="1161" customFormat="false" ht="14.25" hidden="false" customHeight="false" outlineLevel="0" collapsed="false">
      <c r="A1161" s="0" t="s">
        <v>1215</v>
      </c>
      <c r="B1161" s="0" t="s">
        <v>1151</v>
      </c>
      <c r="C1161" s="0" t="s">
        <v>1151</v>
      </c>
      <c r="D1161" s="0" t="s">
        <v>34</v>
      </c>
      <c r="E1161" s="0" t="s">
        <v>35</v>
      </c>
      <c r="F1161" s="0" t="str">
        <f aca="false">"0000282"</f>
        <v>0000282</v>
      </c>
      <c r="G1161" s="0" t="n">
        <v>1</v>
      </c>
      <c r="H1161" s="0" t="str">
        <f aca="false">"00000000"</f>
        <v>00000000</v>
      </c>
      <c r="I1161" s="0" t="s">
        <v>36</v>
      </c>
      <c r="K1161" s="0" t="n">
        <v>8.94</v>
      </c>
      <c r="O1161" s="0" t="n">
        <v>1.61</v>
      </c>
      <c r="Q1161" s="0" t="n">
        <v>10.55</v>
      </c>
      <c r="W1161" s="0" t="n">
        <v>18</v>
      </c>
    </row>
    <row r="1162" customFormat="false" ht="14.25" hidden="false" customHeight="false" outlineLevel="0" collapsed="false">
      <c r="A1162" s="0" t="s">
        <v>1216</v>
      </c>
      <c r="B1162" s="0" t="s">
        <v>1151</v>
      </c>
      <c r="C1162" s="0" t="s">
        <v>1151</v>
      </c>
      <c r="D1162" s="0" t="s">
        <v>34</v>
      </c>
      <c r="E1162" s="0" t="s">
        <v>35</v>
      </c>
      <c r="F1162" s="0" t="str">
        <f aca="false">"0000281"</f>
        <v>0000281</v>
      </c>
      <c r="G1162" s="0" t="n">
        <v>1</v>
      </c>
      <c r="H1162" s="0" t="str">
        <f aca="false">"00000000"</f>
        <v>00000000</v>
      </c>
      <c r="I1162" s="0" t="s">
        <v>36</v>
      </c>
      <c r="K1162" s="0" t="n">
        <v>0.25</v>
      </c>
      <c r="O1162" s="0" t="n">
        <v>0.05</v>
      </c>
      <c r="Q1162" s="0" t="n">
        <v>0.3</v>
      </c>
      <c r="W1162" s="0" t="n">
        <v>18</v>
      </c>
    </row>
    <row r="1163" customFormat="false" ht="14.25" hidden="false" customHeight="false" outlineLevel="0" collapsed="false">
      <c r="A1163" s="0" t="s">
        <v>1217</v>
      </c>
      <c r="B1163" s="0" t="s">
        <v>1151</v>
      </c>
      <c r="C1163" s="0" t="s">
        <v>1151</v>
      </c>
      <c r="D1163" s="0" t="s">
        <v>34</v>
      </c>
      <c r="E1163" s="0" t="s">
        <v>35</v>
      </c>
      <c r="F1163" s="0" t="str">
        <f aca="false">"0000280"</f>
        <v>0000280</v>
      </c>
      <c r="G1163" s="0" t="n">
        <v>1</v>
      </c>
      <c r="H1163" s="0" t="str">
        <f aca="false">"00000000"</f>
        <v>00000000</v>
      </c>
      <c r="I1163" s="0" t="s">
        <v>36</v>
      </c>
      <c r="K1163" s="0" t="n">
        <v>8.86</v>
      </c>
      <c r="O1163" s="0" t="n">
        <v>1.59</v>
      </c>
      <c r="Q1163" s="0" t="n">
        <v>10.45</v>
      </c>
      <c r="W1163" s="0" t="n">
        <v>18</v>
      </c>
    </row>
    <row r="1164" customFormat="false" ht="14.25" hidden="false" customHeight="false" outlineLevel="0" collapsed="false">
      <c r="A1164" s="0" t="s">
        <v>1218</v>
      </c>
      <c r="B1164" s="0" t="s">
        <v>1151</v>
      </c>
      <c r="C1164" s="0" t="s">
        <v>1151</v>
      </c>
      <c r="D1164" s="0" t="s">
        <v>34</v>
      </c>
      <c r="E1164" s="0" t="s">
        <v>35</v>
      </c>
      <c r="F1164" s="0" t="str">
        <f aca="false">"0000279"</f>
        <v>0000279</v>
      </c>
      <c r="G1164" s="0" t="n">
        <v>1</v>
      </c>
      <c r="H1164" s="0" t="str">
        <f aca="false">"00000000"</f>
        <v>00000000</v>
      </c>
      <c r="I1164" s="0" t="s">
        <v>36</v>
      </c>
      <c r="K1164" s="0" t="n">
        <v>9.32</v>
      </c>
      <c r="O1164" s="0" t="n">
        <v>1.68</v>
      </c>
      <c r="Q1164" s="0" t="n">
        <v>11</v>
      </c>
      <c r="W1164" s="0" t="n">
        <v>18</v>
      </c>
    </row>
    <row r="1165" customFormat="false" ht="14.25" hidden="false" customHeight="false" outlineLevel="0" collapsed="false">
      <c r="A1165" s="0" t="s">
        <v>1219</v>
      </c>
      <c r="B1165" s="0" t="s">
        <v>1151</v>
      </c>
      <c r="C1165" s="0" t="s">
        <v>1151</v>
      </c>
      <c r="D1165" s="0" t="s">
        <v>105</v>
      </c>
      <c r="E1165" s="0" t="s">
        <v>106</v>
      </c>
      <c r="F1165" s="0" t="str">
        <f aca="false">"0000008"</f>
        <v>0000008</v>
      </c>
      <c r="G1165" s="0" t="n">
        <v>6</v>
      </c>
      <c r="H1165" s="0" t="str">
        <f aca="false">"20509171697"</f>
        <v>20509171697</v>
      </c>
      <c r="I1165" s="0" t="s">
        <v>1220</v>
      </c>
      <c r="K1165" s="0" t="n">
        <v>16.95</v>
      </c>
      <c r="O1165" s="0" t="n">
        <v>3.05</v>
      </c>
      <c r="Q1165" s="0" t="n">
        <v>20</v>
      </c>
      <c r="W1165" s="0" t="n">
        <v>18</v>
      </c>
    </row>
    <row r="1166" customFormat="false" ht="14.25" hidden="false" customHeight="false" outlineLevel="0" collapsed="false">
      <c r="A1166" s="0" t="s">
        <v>1221</v>
      </c>
      <c r="B1166" s="0" t="s">
        <v>1151</v>
      </c>
      <c r="C1166" s="0" t="s">
        <v>1151</v>
      </c>
      <c r="D1166" s="0" t="s">
        <v>34</v>
      </c>
      <c r="E1166" s="0" t="s">
        <v>35</v>
      </c>
      <c r="F1166" s="0" t="str">
        <f aca="false">"0000278"</f>
        <v>0000278</v>
      </c>
      <c r="G1166" s="0" t="n">
        <v>1</v>
      </c>
      <c r="H1166" s="0" t="str">
        <f aca="false">"00000000"</f>
        <v>00000000</v>
      </c>
      <c r="I1166" s="0" t="s">
        <v>36</v>
      </c>
      <c r="K1166" s="0" t="n">
        <v>13.39</v>
      </c>
      <c r="O1166" s="0" t="n">
        <v>2.41</v>
      </c>
      <c r="Q1166" s="0" t="n">
        <v>15.8</v>
      </c>
      <c r="W1166" s="0" t="n">
        <v>18</v>
      </c>
    </row>
    <row r="1167" customFormat="false" ht="14.25" hidden="false" customHeight="false" outlineLevel="0" collapsed="false">
      <c r="A1167" s="0" t="s">
        <v>1222</v>
      </c>
      <c r="B1167" s="0" t="s">
        <v>1151</v>
      </c>
      <c r="C1167" s="0" t="s">
        <v>1151</v>
      </c>
      <c r="D1167" s="0" t="s">
        <v>34</v>
      </c>
      <c r="E1167" s="0" t="s">
        <v>35</v>
      </c>
      <c r="F1167" s="0" t="str">
        <f aca="false">"0000277"</f>
        <v>0000277</v>
      </c>
      <c r="G1167" s="0" t="n">
        <v>1</v>
      </c>
      <c r="H1167" s="0" t="str">
        <f aca="false">"00000000"</f>
        <v>00000000</v>
      </c>
      <c r="I1167" s="0" t="s">
        <v>36</v>
      </c>
      <c r="K1167" s="0" t="n">
        <v>6.36</v>
      </c>
      <c r="O1167" s="0" t="n">
        <v>1.14</v>
      </c>
      <c r="Q1167" s="0" t="n">
        <v>7.5</v>
      </c>
      <c r="W1167" s="0" t="n">
        <v>18</v>
      </c>
    </row>
    <row r="1168" customFormat="false" ht="14.25" hidden="false" customHeight="false" outlineLevel="0" collapsed="false">
      <c r="A1168" s="0" t="s">
        <v>1223</v>
      </c>
      <c r="B1168" s="0" t="s">
        <v>1151</v>
      </c>
      <c r="C1168" s="0" t="s">
        <v>1151</v>
      </c>
      <c r="D1168" s="0" t="s">
        <v>34</v>
      </c>
      <c r="E1168" s="0" t="s">
        <v>35</v>
      </c>
      <c r="F1168" s="0" t="str">
        <f aca="false">"0000276"</f>
        <v>0000276</v>
      </c>
      <c r="G1168" s="0" t="n">
        <v>1</v>
      </c>
      <c r="H1168" s="0" t="str">
        <f aca="false">"00000000"</f>
        <v>00000000</v>
      </c>
      <c r="I1168" s="0" t="s">
        <v>36</v>
      </c>
      <c r="K1168" s="0" t="n">
        <v>3.56</v>
      </c>
      <c r="O1168" s="0" t="n">
        <v>0.64</v>
      </c>
      <c r="Q1168" s="0" t="n">
        <v>4.2</v>
      </c>
      <c r="W1168" s="0" t="n">
        <v>18</v>
      </c>
    </row>
    <row r="1169" customFormat="false" ht="14.25" hidden="false" customHeight="false" outlineLevel="0" collapsed="false">
      <c r="A1169" s="0" t="s">
        <v>1224</v>
      </c>
      <c r="B1169" s="0" t="s">
        <v>1151</v>
      </c>
      <c r="C1169" s="0" t="s">
        <v>1151</v>
      </c>
      <c r="D1169" s="0" t="s">
        <v>34</v>
      </c>
      <c r="E1169" s="0" t="s">
        <v>35</v>
      </c>
      <c r="F1169" s="0" t="str">
        <f aca="false">"0000275"</f>
        <v>0000275</v>
      </c>
      <c r="G1169" s="0" t="n">
        <v>1</v>
      </c>
      <c r="H1169" s="0" t="str">
        <f aca="false">"00000000"</f>
        <v>00000000</v>
      </c>
      <c r="I1169" s="0" t="s">
        <v>36</v>
      </c>
      <c r="K1169" s="0" t="n">
        <v>121.2</v>
      </c>
      <c r="O1169" s="0" t="n">
        <v>21.82</v>
      </c>
      <c r="Q1169" s="0" t="n">
        <v>143.01</v>
      </c>
      <c r="W1169" s="0" t="n">
        <v>18</v>
      </c>
    </row>
    <row r="1170" customFormat="false" ht="14.25" hidden="false" customHeight="false" outlineLevel="0" collapsed="false">
      <c r="A1170" s="0" t="s">
        <v>1225</v>
      </c>
      <c r="B1170" s="0" t="s">
        <v>1151</v>
      </c>
      <c r="C1170" s="0" t="s">
        <v>1151</v>
      </c>
      <c r="D1170" s="0" t="s">
        <v>34</v>
      </c>
      <c r="E1170" s="0" t="s">
        <v>35</v>
      </c>
      <c r="F1170" s="0" t="str">
        <f aca="false">"0000274"</f>
        <v>0000274</v>
      </c>
      <c r="G1170" s="0" t="n">
        <v>1</v>
      </c>
      <c r="H1170" s="0" t="str">
        <f aca="false">"00000000"</f>
        <v>00000000</v>
      </c>
      <c r="I1170" s="0" t="s">
        <v>36</v>
      </c>
      <c r="K1170" s="0" t="n">
        <v>4.24</v>
      </c>
      <c r="O1170" s="0" t="n">
        <v>0.76</v>
      </c>
      <c r="Q1170" s="0" t="n">
        <v>5</v>
      </c>
      <c r="W1170" s="0" t="n">
        <v>18</v>
      </c>
    </row>
    <row r="1171" customFormat="false" ht="14.25" hidden="false" customHeight="false" outlineLevel="0" collapsed="false">
      <c r="A1171" s="0" t="s">
        <v>1226</v>
      </c>
      <c r="B1171" s="0" t="s">
        <v>1151</v>
      </c>
      <c r="C1171" s="0" t="s">
        <v>1151</v>
      </c>
      <c r="D1171" s="0" t="s">
        <v>34</v>
      </c>
      <c r="E1171" s="0" t="s">
        <v>35</v>
      </c>
      <c r="F1171" s="0" t="str">
        <f aca="false">"0000273"</f>
        <v>0000273</v>
      </c>
      <c r="G1171" s="0" t="n">
        <v>1</v>
      </c>
      <c r="H1171" s="0" t="str">
        <f aca="false">"00000000"</f>
        <v>00000000</v>
      </c>
      <c r="I1171" s="0" t="s">
        <v>36</v>
      </c>
      <c r="K1171" s="0" t="n">
        <v>6.7</v>
      </c>
      <c r="O1171" s="0" t="n">
        <v>1.21</v>
      </c>
      <c r="Q1171" s="0" t="n">
        <v>7.91</v>
      </c>
      <c r="W1171" s="0" t="n">
        <v>18</v>
      </c>
    </row>
    <row r="1172" customFormat="false" ht="14.25" hidden="false" customHeight="false" outlineLevel="0" collapsed="false">
      <c r="A1172" s="0" t="s">
        <v>1227</v>
      </c>
      <c r="B1172" s="0" t="s">
        <v>1151</v>
      </c>
      <c r="C1172" s="0" t="s">
        <v>1151</v>
      </c>
      <c r="D1172" s="0" t="s">
        <v>34</v>
      </c>
      <c r="E1172" s="0" t="s">
        <v>35</v>
      </c>
      <c r="F1172" s="0" t="str">
        <f aca="false">"0000272"</f>
        <v>0000272</v>
      </c>
      <c r="G1172" s="0" t="n">
        <v>1</v>
      </c>
      <c r="H1172" s="0" t="str">
        <f aca="false">"00000000"</f>
        <v>00000000</v>
      </c>
      <c r="I1172" s="0" t="s">
        <v>36</v>
      </c>
      <c r="K1172" s="0" t="n">
        <v>8.31</v>
      </c>
      <c r="O1172" s="0" t="n">
        <v>1.49</v>
      </c>
      <c r="Q1172" s="0" t="n">
        <v>9.8</v>
      </c>
      <c r="W1172" s="0" t="n">
        <v>18</v>
      </c>
    </row>
    <row r="1173" customFormat="false" ht="14.25" hidden="false" customHeight="false" outlineLevel="0" collapsed="false">
      <c r="A1173" s="0" t="s">
        <v>1228</v>
      </c>
      <c r="B1173" s="0" t="s">
        <v>1151</v>
      </c>
      <c r="C1173" s="0" t="s">
        <v>1151</v>
      </c>
      <c r="D1173" s="0" t="s">
        <v>34</v>
      </c>
      <c r="E1173" s="0" t="s">
        <v>35</v>
      </c>
      <c r="F1173" s="0" t="str">
        <f aca="false">"0000271"</f>
        <v>0000271</v>
      </c>
      <c r="G1173" s="0" t="n">
        <v>1</v>
      </c>
      <c r="H1173" s="0" t="str">
        <f aca="false">"00000000"</f>
        <v>00000000</v>
      </c>
      <c r="I1173" s="0" t="s">
        <v>36</v>
      </c>
      <c r="K1173" s="0" t="n">
        <v>3.18</v>
      </c>
      <c r="O1173" s="0" t="n">
        <v>0.57</v>
      </c>
      <c r="Q1173" s="0" t="n">
        <v>3.75</v>
      </c>
      <c r="W1173" s="0" t="n">
        <v>18</v>
      </c>
    </row>
    <row r="1174" customFormat="false" ht="14.25" hidden="false" customHeight="false" outlineLevel="0" collapsed="false">
      <c r="A1174" s="0" t="s">
        <v>1229</v>
      </c>
      <c r="B1174" s="0" t="s">
        <v>1151</v>
      </c>
      <c r="C1174" s="0" t="s">
        <v>1151</v>
      </c>
      <c r="D1174" s="0" t="s">
        <v>34</v>
      </c>
      <c r="E1174" s="0" t="s">
        <v>35</v>
      </c>
      <c r="F1174" s="0" t="str">
        <f aca="false">"0000270"</f>
        <v>0000270</v>
      </c>
      <c r="G1174" s="0" t="n">
        <v>1</v>
      </c>
      <c r="H1174" s="0" t="str">
        <f aca="false">"00000000"</f>
        <v>00000000</v>
      </c>
      <c r="I1174" s="0" t="s">
        <v>36</v>
      </c>
      <c r="K1174" s="0" t="n">
        <v>9.03</v>
      </c>
      <c r="O1174" s="0" t="n">
        <v>1.62</v>
      </c>
      <c r="Q1174" s="0" t="n">
        <v>10.65</v>
      </c>
      <c r="W1174" s="0" t="n">
        <v>18</v>
      </c>
    </row>
    <row r="1175" customFormat="false" ht="14.25" hidden="false" customHeight="false" outlineLevel="0" collapsed="false">
      <c r="A1175" s="0" t="s">
        <v>1230</v>
      </c>
      <c r="B1175" s="0" t="s">
        <v>1151</v>
      </c>
      <c r="C1175" s="0" t="s">
        <v>1151</v>
      </c>
      <c r="D1175" s="0" t="s">
        <v>34</v>
      </c>
      <c r="E1175" s="0" t="s">
        <v>35</v>
      </c>
      <c r="F1175" s="0" t="str">
        <f aca="false">"0000269"</f>
        <v>0000269</v>
      </c>
      <c r="G1175" s="0" t="n">
        <v>1</v>
      </c>
      <c r="H1175" s="0" t="str">
        <f aca="false">"00000000"</f>
        <v>00000000</v>
      </c>
      <c r="I1175" s="0" t="s">
        <v>36</v>
      </c>
      <c r="K1175" s="0" t="n">
        <v>8.02</v>
      </c>
      <c r="O1175" s="0" t="n">
        <v>1.44</v>
      </c>
      <c r="Q1175" s="0" t="n">
        <v>9.46</v>
      </c>
      <c r="W1175" s="0" t="n">
        <v>18</v>
      </c>
    </row>
    <row r="1176" customFormat="false" ht="14.25" hidden="false" customHeight="false" outlineLevel="0" collapsed="false">
      <c r="A1176" s="0" t="s">
        <v>1231</v>
      </c>
      <c r="B1176" s="0" t="s">
        <v>1151</v>
      </c>
      <c r="C1176" s="0" t="s">
        <v>1151</v>
      </c>
      <c r="D1176" s="0" t="s">
        <v>34</v>
      </c>
      <c r="E1176" s="0" t="s">
        <v>35</v>
      </c>
      <c r="F1176" s="0" t="str">
        <f aca="false">"0000268"</f>
        <v>0000268</v>
      </c>
      <c r="G1176" s="0" t="n">
        <v>1</v>
      </c>
      <c r="H1176" s="0" t="str">
        <f aca="false">"00000000"</f>
        <v>00000000</v>
      </c>
      <c r="I1176" s="0" t="s">
        <v>36</v>
      </c>
      <c r="K1176" s="0" t="n">
        <v>1.69</v>
      </c>
      <c r="O1176" s="0" t="n">
        <v>0.31</v>
      </c>
      <c r="Q1176" s="0" t="n">
        <v>2</v>
      </c>
      <c r="W1176" s="0" t="n">
        <v>18</v>
      </c>
    </row>
    <row r="1177" customFormat="false" ht="14.25" hidden="false" customHeight="false" outlineLevel="0" collapsed="false">
      <c r="A1177" s="0" t="s">
        <v>1232</v>
      </c>
      <c r="B1177" s="0" t="s">
        <v>1151</v>
      </c>
      <c r="C1177" s="0" t="s">
        <v>1151</v>
      </c>
      <c r="D1177" s="0" t="s">
        <v>34</v>
      </c>
      <c r="E1177" s="0" t="s">
        <v>35</v>
      </c>
      <c r="F1177" s="0" t="str">
        <f aca="false">"0000267"</f>
        <v>0000267</v>
      </c>
      <c r="G1177" s="0" t="n">
        <v>1</v>
      </c>
      <c r="H1177" s="0" t="str">
        <f aca="false">"00000000"</f>
        <v>00000000</v>
      </c>
      <c r="I1177" s="0" t="s">
        <v>36</v>
      </c>
      <c r="K1177" s="0" t="n">
        <v>1.12</v>
      </c>
      <c r="O1177" s="0" t="n">
        <v>0.2</v>
      </c>
      <c r="Q1177" s="0" t="n">
        <v>1.32</v>
      </c>
      <c r="W1177" s="0" t="n">
        <v>18</v>
      </c>
    </row>
    <row r="1178" customFormat="false" ht="14.25" hidden="false" customHeight="false" outlineLevel="0" collapsed="false">
      <c r="A1178" s="0" t="s">
        <v>1233</v>
      </c>
      <c r="B1178" s="0" t="s">
        <v>1151</v>
      </c>
      <c r="C1178" s="0" t="s">
        <v>1151</v>
      </c>
      <c r="D1178" s="0" t="s">
        <v>34</v>
      </c>
      <c r="E1178" s="0" t="s">
        <v>35</v>
      </c>
      <c r="F1178" s="0" t="str">
        <f aca="false">"0000266"</f>
        <v>0000266</v>
      </c>
      <c r="G1178" s="0" t="n">
        <v>1</v>
      </c>
      <c r="H1178" s="0" t="str">
        <f aca="false">"00000000"</f>
        <v>00000000</v>
      </c>
      <c r="I1178" s="0" t="s">
        <v>36</v>
      </c>
      <c r="K1178" s="0" t="n">
        <v>1.98</v>
      </c>
      <c r="O1178" s="0" t="n">
        <v>0.36</v>
      </c>
      <c r="Q1178" s="0" t="n">
        <v>2.34</v>
      </c>
      <c r="W1178" s="0" t="n">
        <v>18</v>
      </c>
    </row>
    <row r="1179" customFormat="false" ht="14.25" hidden="false" customHeight="false" outlineLevel="0" collapsed="false">
      <c r="A1179" s="0" t="s">
        <v>1234</v>
      </c>
      <c r="B1179" s="0" t="s">
        <v>1151</v>
      </c>
      <c r="C1179" s="0" t="s">
        <v>1151</v>
      </c>
      <c r="D1179" s="0" t="s">
        <v>34</v>
      </c>
      <c r="E1179" s="0" t="s">
        <v>35</v>
      </c>
      <c r="F1179" s="0" t="str">
        <f aca="false">"0000265"</f>
        <v>0000265</v>
      </c>
      <c r="G1179" s="0" t="n">
        <v>1</v>
      </c>
      <c r="H1179" s="0" t="str">
        <f aca="false">"00000000"</f>
        <v>00000000</v>
      </c>
      <c r="I1179" s="0" t="s">
        <v>36</v>
      </c>
      <c r="K1179" s="0" t="n">
        <v>1.27</v>
      </c>
      <c r="O1179" s="0" t="n">
        <v>0.23</v>
      </c>
      <c r="Q1179" s="0" t="n">
        <v>1.5</v>
      </c>
      <c r="W1179" s="0" t="n">
        <v>18</v>
      </c>
    </row>
    <row r="1180" customFormat="false" ht="14.25" hidden="false" customHeight="false" outlineLevel="0" collapsed="false">
      <c r="A1180" s="0" t="s">
        <v>1235</v>
      </c>
      <c r="B1180" s="0" t="s">
        <v>1151</v>
      </c>
      <c r="C1180" s="0" t="s">
        <v>1151</v>
      </c>
      <c r="D1180" s="0" t="s">
        <v>34</v>
      </c>
      <c r="E1180" s="0" t="s">
        <v>35</v>
      </c>
      <c r="F1180" s="0" t="str">
        <f aca="false">"0000264"</f>
        <v>0000264</v>
      </c>
      <c r="G1180" s="0" t="n">
        <v>1</v>
      </c>
      <c r="H1180" s="0" t="str">
        <f aca="false">"00000000"</f>
        <v>00000000</v>
      </c>
      <c r="I1180" s="0" t="s">
        <v>36</v>
      </c>
      <c r="K1180" s="0" t="n">
        <v>2.54</v>
      </c>
      <c r="O1180" s="0" t="n">
        <v>0.46</v>
      </c>
      <c r="Q1180" s="0" t="n">
        <v>3</v>
      </c>
      <c r="W1180" s="0" t="n">
        <v>18</v>
      </c>
    </row>
    <row r="1181" customFormat="false" ht="14.25" hidden="false" customHeight="false" outlineLevel="0" collapsed="false">
      <c r="A1181" s="0" t="s">
        <v>1236</v>
      </c>
      <c r="B1181" s="0" t="s">
        <v>1151</v>
      </c>
      <c r="C1181" s="0" t="s">
        <v>1151</v>
      </c>
      <c r="D1181" s="0" t="s">
        <v>34</v>
      </c>
      <c r="E1181" s="0" t="s">
        <v>35</v>
      </c>
      <c r="F1181" s="0" t="str">
        <f aca="false">"0000263"</f>
        <v>0000263</v>
      </c>
      <c r="G1181" s="0" t="n">
        <v>1</v>
      </c>
      <c r="H1181" s="0" t="str">
        <f aca="false">"00000000"</f>
        <v>00000000</v>
      </c>
      <c r="I1181" s="0" t="s">
        <v>36</v>
      </c>
      <c r="K1181" s="0" t="n">
        <v>2.12</v>
      </c>
      <c r="O1181" s="0" t="n">
        <v>0.38</v>
      </c>
      <c r="Q1181" s="0" t="n">
        <v>2.5</v>
      </c>
      <c r="W1181" s="0" t="n">
        <v>18</v>
      </c>
    </row>
    <row r="1182" customFormat="false" ht="14.25" hidden="false" customHeight="false" outlineLevel="0" collapsed="false">
      <c r="A1182" s="0" t="s">
        <v>1237</v>
      </c>
      <c r="B1182" s="0" t="s">
        <v>1151</v>
      </c>
      <c r="C1182" s="0" t="s">
        <v>1151</v>
      </c>
      <c r="D1182" s="0" t="s">
        <v>34</v>
      </c>
      <c r="E1182" s="0" t="s">
        <v>35</v>
      </c>
      <c r="F1182" s="0" t="str">
        <f aca="false">"0000262"</f>
        <v>0000262</v>
      </c>
      <c r="G1182" s="0" t="n">
        <v>1</v>
      </c>
      <c r="H1182" s="0" t="str">
        <f aca="false">"00000000"</f>
        <v>00000000</v>
      </c>
      <c r="I1182" s="0" t="s">
        <v>36</v>
      </c>
      <c r="K1182" s="0" t="n">
        <v>6.06</v>
      </c>
      <c r="O1182" s="0" t="n">
        <v>1.09</v>
      </c>
      <c r="Q1182" s="0" t="n">
        <v>7.15</v>
      </c>
      <c r="W1182" s="0" t="n">
        <v>18</v>
      </c>
    </row>
    <row r="1183" customFormat="false" ht="14.25" hidden="false" customHeight="false" outlineLevel="0" collapsed="false">
      <c r="A1183" s="0" t="s">
        <v>1238</v>
      </c>
      <c r="B1183" s="0" t="s">
        <v>1151</v>
      </c>
      <c r="C1183" s="0" t="s">
        <v>1151</v>
      </c>
      <c r="D1183" s="0" t="s">
        <v>34</v>
      </c>
      <c r="E1183" s="0" t="s">
        <v>35</v>
      </c>
      <c r="F1183" s="0" t="str">
        <f aca="false">"0000261"</f>
        <v>0000261</v>
      </c>
      <c r="G1183" s="0" t="n">
        <v>1</v>
      </c>
      <c r="H1183" s="0" t="str">
        <f aca="false">"00000000"</f>
        <v>00000000</v>
      </c>
      <c r="I1183" s="0" t="s">
        <v>36</v>
      </c>
      <c r="K1183" s="0" t="n">
        <v>8.47</v>
      </c>
      <c r="O1183" s="0" t="n">
        <v>1.53</v>
      </c>
      <c r="Q1183" s="0" t="n">
        <v>10</v>
      </c>
      <c r="W1183" s="0" t="n">
        <v>18</v>
      </c>
    </row>
    <row r="1184" customFormat="false" ht="14.25" hidden="false" customHeight="false" outlineLevel="0" collapsed="false">
      <c r="A1184" s="0" t="s">
        <v>1239</v>
      </c>
      <c r="B1184" s="0" t="s">
        <v>1151</v>
      </c>
      <c r="C1184" s="0" t="s">
        <v>1151</v>
      </c>
      <c r="D1184" s="0" t="s">
        <v>34</v>
      </c>
      <c r="E1184" s="0" t="s">
        <v>35</v>
      </c>
      <c r="F1184" s="0" t="str">
        <f aca="false">"0000260"</f>
        <v>0000260</v>
      </c>
      <c r="G1184" s="0" t="n">
        <v>1</v>
      </c>
      <c r="H1184" s="0" t="str">
        <f aca="false">"00000000"</f>
        <v>00000000</v>
      </c>
      <c r="I1184" s="0" t="s">
        <v>36</v>
      </c>
      <c r="K1184" s="0" t="n">
        <v>60.74</v>
      </c>
      <c r="O1184" s="0" t="n">
        <v>10.93</v>
      </c>
      <c r="Q1184" s="0" t="n">
        <v>71.67</v>
      </c>
      <c r="W1184" s="0" t="n">
        <v>18</v>
      </c>
    </row>
    <row r="1185" customFormat="false" ht="14.25" hidden="false" customHeight="false" outlineLevel="0" collapsed="false">
      <c r="A1185" s="0" t="s">
        <v>1240</v>
      </c>
      <c r="B1185" s="0" t="s">
        <v>1151</v>
      </c>
      <c r="C1185" s="0" t="s">
        <v>1151</v>
      </c>
      <c r="D1185" s="0" t="s">
        <v>34</v>
      </c>
      <c r="E1185" s="0" t="s">
        <v>35</v>
      </c>
      <c r="F1185" s="0" t="str">
        <f aca="false">"0000259"</f>
        <v>0000259</v>
      </c>
      <c r="G1185" s="0" t="n">
        <v>1</v>
      </c>
      <c r="H1185" s="0" t="str">
        <f aca="false">"00000000"</f>
        <v>00000000</v>
      </c>
      <c r="I1185" s="0" t="s">
        <v>36</v>
      </c>
      <c r="K1185" s="0" t="n">
        <v>46.73</v>
      </c>
      <c r="O1185" s="0" t="n">
        <v>8.41</v>
      </c>
      <c r="Q1185" s="0" t="n">
        <v>55.14</v>
      </c>
      <c r="W1185" s="0" t="n">
        <v>18</v>
      </c>
    </row>
    <row r="1186" customFormat="false" ht="14.25" hidden="false" customHeight="false" outlineLevel="0" collapsed="false">
      <c r="A1186" s="0" t="s">
        <v>1241</v>
      </c>
      <c r="B1186" s="0" t="s">
        <v>1151</v>
      </c>
      <c r="C1186" s="0" t="s">
        <v>1151</v>
      </c>
      <c r="D1186" s="0" t="s">
        <v>34</v>
      </c>
      <c r="E1186" s="0" t="s">
        <v>35</v>
      </c>
      <c r="F1186" s="0" t="str">
        <f aca="false">"0000258"</f>
        <v>0000258</v>
      </c>
      <c r="G1186" s="0" t="n">
        <v>1</v>
      </c>
      <c r="H1186" s="0" t="str">
        <f aca="false">"00000000"</f>
        <v>00000000</v>
      </c>
      <c r="I1186" s="0" t="s">
        <v>36</v>
      </c>
      <c r="K1186" s="0" t="n">
        <v>8.47</v>
      </c>
      <c r="O1186" s="0" t="n">
        <v>1.53</v>
      </c>
      <c r="Q1186" s="0" t="n">
        <v>10</v>
      </c>
      <c r="W1186" s="0" t="n">
        <v>18</v>
      </c>
    </row>
    <row r="1187" customFormat="false" ht="14.25" hidden="false" customHeight="false" outlineLevel="0" collapsed="false">
      <c r="A1187" s="0" t="s">
        <v>1242</v>
      </c>
      <c r="B1187" s="0" t="s">
        <v>1151</v>
      </c>
      <c r="C1187" s="0" t="s">
        <v>1151</v>
      </c>
      <c r="D1187" s="0" t="s">
        <v>34</v>
      </c>
      <c r="E1187" s="0" t="s">
        <v>35</v>
      </c>
      <c r="F1187" s="0" t="str">
        <f aca="false">"0000257"</f>
        <v>0000257</v>
      </c>
      <c r="G1187" s="0" t="n">
        <v>1</v>
      </c>
      <c r="H1187" s="0" t="str">
        <f aca="false">"00000000"</f>
        <v>00000000</v>
      </c>
      <c r="I1187" s="0" t="s">
        <v>36</v>
      </c>
      <c r="K1187" s="0" t="n">
        <v>8.47</v>
      </c>
      <c r="O1187" s="0" t="n">
        <v>1.53</v>
      </c>
      <c r="Q1187" s="0" t="n">
        <v>10</v>
      </c>
      <c r="W1187" s="0" t="n">
        <v>18</v>
      </c>
    </row>
    <row r="1188" customFormat="false" ht="14.25" hidden="false" customHeight="false" outlineLevel="0" collapsed="false">
      <c r="A1188" s="0" t="s">
        <v>1243</v>
      </c>
      <c r="B1188" s="0" t="s">
        <v>1151</v>
      </c>
      <c r="C1188" s="0" t="s">
        <v>1151</v>
      </c>
      <c r="D1188" s="0" t="s">
        <v>34</v>
      </c>
      <c r="E1188" s="0" t="s">
        <v>35</v>
      </c>
      <c r="F1188" s="0" t="str">
        <f aca="false">"0000256"</f>
        <v>0000256</v>
      </c>
      <c r="G1188" s="0" t="n">
        <v>1</v>
      </c>
      <c r="H1188" s="0" t="str">
        <f aca="false">"00000000"</f>
        <v>00000000</v>
      </c>
      <c r="I1188" s="0" t="s">
        <v>36</v>
      </c>
      <c r="K1188" s="0" t="n">
        <v>17.51</v>
      </c>
      <c r="O1188" s="0" t="n">
        <v>3.15</v>
      </c>
      <c r="Q1188" s="0" t="n">
        <v>20.66</v>
      </c>
      <c r="W1188" s="0" t="n">
        <v>18</v>
      </c>
    </row>
    <row r="1189" customFormat="false" ht="14.25" hidden="false" customHeight="false" outlineLevel="0" collapsed="false">
      <c r="A1189" s="0" t="s">
        <v>1244</v>
      </c>
      <c r="B1189" s="0" t="s">
        <v>1151</v>
      </c>
      <c r="C1189" s="0" t="s">
        <v>1151</v>
      </c>
      <c r="D1189" s="0" t="s">
        <v>34</v>
      </c>
      <c r="E1189" s="0" t="s">
        <v>35</v>
      </c>
      <c r="F1189" s="0" t="str">
        <f aca="false">"0000255"</f>
        <v>0000255</v>
      </c>
      <c r="G1189" s="0" t="n">
        <v>1</v>
      </c>
      <c r="H1189" s="0" t="str">
        <f aca="false">"00000000"</f>
        <v>00000000</v>
      </c>
      <c r="I1189" s="0" t="s">
        <v>36</v>
      </c>
      <c r="K1189" s="0" t="n">
        <v>18.67</v>
      </c>
      <c r="O1189" s="0" t="n">
        <v>3.36</v>
      </c>
      <c r="Q1189" s="0" t="n">
        <v>22.03</v>
      </c>
      <c r="W1189" s="0" t="n">
        <v>18</v>
      </c>
    </row>
    <row r="1190" customFormat="false" ht="14.25" hidden="false" customHeight="false" outlineLevel="0" collapsed="false">
      <c r="A1190" s="0" t="s">
        <v>1245</v>
      </c>
      <c r="B1190" s="0" t="s">
        <v>1151</v>
      </c>
      <c r="C1190" s="0" t="s">
        <v>1151</v>
      </c>
      <c r="D1190" s="0" t="s">
        <v>34</v>
      </c>
      <c r="E1190" s="0" t="s">
        <v>35</v>
      </c>
      <c r="F1190" s="0" t="str">
        <f aca="false">"0000254"</f>
        <v>0000254</v>
      </c>
      <c r="G1190" s="0" t="n">
        <v>1</v>
      </c>
      <c r="H1190" s="0" t="str">
        <f aca="false">"00000000"</f>
        <v>00000000</v>
      </c>
      <c r="I1190" s="0" t="s">
        <v>36</v>
      </c>
      <c r="K1190" s="0" t="n">
        <v>94.89</v>
      </c>
      <c r="O1190" s="0" t="n">
        <v>17.08</v>
      </c>
      <c r="Q1190" s="0" t="n">
        <v>111.97</v>
      </c>
      <c r="W1190" s="0" t="n">
        <v>18</v>
      </c>
    </row>
    <row r="1191" customFormat="false" ht="14.25" hidden="false" customHeight="false" outlineLevel="0" collapsed="false">
      <c r="A1191" s="0" t="s">
        <v>1246</v>
      </c>
      <c r="B1191" s="0" t="s">
        <v>1151</v>
      </c>
      <c r="C1191" s="0" t="s">
        <v>1151</v>
      </c>
      <c r="D1191" s="0" t="s">
        <v>34</v>
      </c>
      <c r="E1191" s="0" t="s">
        <v>35</v>
      </c>
      <c r="F1191" s="0" t="str">
        <f aca="false">"0000253"</f>
        <v>0000253</v>
      </c>
      <c r="G1191" s="0" t="n">
        <v>1</v>
      </c>
      <c r="H1191" s="0" t="str">
        <f aca="false">"00000000"</f>
        <v>00000000</v>
      </c>
      <c r="I1191" s="0" t="s">
        <v>36</v>
      </c>
      <c r="K1191" s="0" t="n">
        <v>7.37</v>
      </c>
      <c r="O1191" s="0" t="n">
        <v>1.33</v>
      </c>
      <c r="Q1191" s="0" t="n">
        <v>8.7</v>
      </c>
      <c r="W1191" s="0" t="n">
        <v>18</v>
      </c>
    </row>
    <row r="1192" customFormat="false" ht="14.25" hidden="false" customHeight="false" outlineLevel="0" collapsed="false">
      <c r="A1192" s="0" t="s">
        <v>1247</v>
      </c>
      <c r="B1192" s="0" t="s">
        <v>1151</v>
      </c>
      <c r="C1192" s="0" t="s">
        <v>1151</v>
      </c>
      <c r="D1192" s="0" t="s">
        <v>34</v>
      </c>
      <c r="E1192" s="0" t="s">
        <v>35</v>
      </c>
      <c r="F1192" s="0" t="str">
        <f aca="false">"0000252"</f>
        <v>0000252</v>
      </c>
      <c r="G1192" s="0" t="n">
        <v>1</v>
      </c>
      <c r="H1192" s="0" t="str">
        <f aca="false">"00000000"</f>
        <v>00000000</v>
      </c>
      <c r="I1192" s="0" t="s">
        <v>36</v>
      </c>
      <c r="K1192" s="0" t="n">
        <v>9.32</v>
      </c>
      <c r="O1192" s="0" t="n">
        <v>1.68</v>
      </c>
      <c r="Q1192" s="0" t="n">
        <v>11</v>
      </c>
      <c r="W1192" s="0" t="n">
        <v>18</v>
      </c>
    </row>
    <row r="1193" customFormat="false" ht="14.25" hidden="false" customHeight="false" outlineLevel="0" collapsed="false">
      <c r="A1193" s="0" t="s">
        <v>1248</v>
      </c>
      <c r="B1193" s="0" t="s">
        <v>1151</v>
      </c>
      <c r="C1193" s="0" t="s">
        <v>1151</v>
      </c>
      <c r="D1193" s="0" t="s">
        <v>34</v>
      </c>
      <c r="E1193" s="0" t="s">
        <v>35</v>
      </c>
      <c r="F1193" s="0" t="str">
        <f aca="false">"0000251"</f>
        <v>0000251</v>
      </c>
      <c r="G1193" s="0" t="n">
        <v>1</v>
      </c>
      <c r="H1193" s="0" t="str">
        <f aca="false">"00000000"</f>
        <v>00000000</v>
      </c>
      <c r="I1193" s="0" t="s">
        <v>36</v>
      </c>
      <c r="K1193" s="0" t="n">
        <v>5.85</v>
      </c>
      <c r="O1193" s="0" t="n">
        <v>1.05</v>
      </c>
      <c r="Q1193" s="0" t="n">
        <v>6.9</v>
      </c>
      <c r="W1193" s="0" t="n">
        <v>18</v>
      </c>
    </row>
    <row r="1194" customFormat="false" ht="14.25" hidden="false" customHeight="false" outlineLevel="0" collapsed="false">
      <c r="A1194" s="0" t="s">
        <v>1249</v>
      </c>
      <c r="B1194" s="0" t="s">
        <v>1151</v>
      </c>
      <c r="C1194" s="0" t="s">
        <v>1151</v>
      </c>
      <c r="D1194" s="0" t="s">
        <v>34</v>
      </c>
      <c r="E1194" s="0" t="s">
        <v>35</v>
      </c>
      <c r="F1194" s="0" t="str">
        <f aca="false">"0000250"</f>
        <v>0000250</v>
      </c>
      <c r="G1194" s="0" t="n">
        <v>1</v>
      </c>
      <c r="H1194" s="0" t="str">
        <f aca="false">"00000000"</f>
        <v>00000000</v>
      </c>
      <c r="I1194" s="0" t="s">
        <v>36</v>
      </c>
      <c r="K1194" s="0" t="n">
        <v>2.76</v>
      </c>
      <c r="O1194" s="0" t="n">
        <v>0.5</v>
      </c>
      <c r="Q1194" s="0" t="n">
        <v>3.26</v>
      </c>
      <c r="W1194" s="0" t="n">
        <v>18</v>
      </c>
    </row>
    <row r="1195" customFormat="false" ht="14.25" hidden="false" customHeight="false" outlineLevel="0" collapsed="false">
      <c r="A1195" s="0" t="s">
        <v>1250</v>
      </c>
      <c r="B1195" s="0" t="s">
        <v>1151</v>
      </c>
      <c r="C1195" s="0" t="s">
        <v>1151</v>
      </c>
      <c r="D1195" s="0" t="s">
        <v>105</v>
      </c>
      <c r="E1195" s="0" t="s">
        <v>106</v>
      </c>
      <c r="F1195" s="0" t="str">
        <f aca="false">"0000007"</f>
        <v>0000007</v>
      </c>
      <c r="G1195" s="0" t="n">
        <v>6</v>
      </c>
      <c r="H1195" s="0" t="str">
        <f aca="false">"20601030145"</f>
        <v>20601030145</v>
      </c>
      <c r="I1195" s="0" t="s">
        <v>1251</v>
      </c>
      <c r="K1195" s="0" t="n">
        <v>23.73</v>
      </c>
      <c r="O1195" s="0" t="n">
        <v>4.27</v>
      </c>
      <c r="Q1195" s="0" t="n">
        <v>28</v>
      </c>
      <c r="W1195" s="0" t="n">
        <v>18</v>
      </c>
    </row>
    <row r="1196" customFormat="false" ht="14.25" hidden="false" customHeight="false" outlineLevel="0" collapsed="false">
      <c r="A1196" s="0" t="s">
        <v>1252</v>
      </c>
      <c r="B1196" s="0" t="s">
        <v>1151</v>
      </c>
      <c r="C1196" s="0" t="s">
        <v>1151</v>
      </c>
      <c r="D1196" s="0" t="s">
        <v>34</v>
      </c>
      <c r="E1196" s="0" t="s">
        <v>35</v>
      </c>
      <c r="F1196" s="0" t="str">
        <f aca="false">"0000249"</f>
        <v>0000249</v>
      </c>
      <c r="G1196" s="0" t="n">
        <v>1</v>
      </c>
      <c r="H1196" s="0" t="str">
        <f aca="false">"00000000"</f>
        <v>00000000</v>
      </c>
      <c r="I1196" s="0" t="s">
        <v>36</v>
      </c>
      <c r="K1196" s="0" t="n">
        <v>4.49</v>
      </c>
      <c r="O1196" s="0" t="n">
        <v>0.81</v>
      </c>
      <c r="Q1196" s="0" t="n">
        <v>5.3</v>
      </c>
      <c r="W1196" s="0" t="n">
        <v>18</v>
      </c>
    </row>
    <row r="1197" customFormat="false" ht="14.25" hidden="false" customHeight="false" outlineLevel="0" collapsed="false">
      <c r="A1197" s="0" t="s">
        <v>1253</v>
      </c>
      <c r="B1197" s="0" t="s">
        <v>1151</v>
      </c>
      <c r="C1197" s="0" t="s">
        <v>1151</v>
      </c>
      <c r="D1197" s="0" t="s">
        <v>34</v>
      </c>
      <c r="E1197" s="0" t="s">
        <v>35</v>
      </c>
      <c r="F1197" s="0" t="str">
        <f aca="false">"0000248"</f>
        <v>0000248</v>
      </c>
      <c r="G1197" s="0" t="n">
        <v>1</v>
      </c>
      <c r="H1197" s="0" t="str">
        <f aca="false">"00000000"</f>
        <v>00000000</v>
      </c>
      <c r="I1197" s="0" t="s">
        <v>36</v>
      </c>
      <c r="K1197" s="0" t="n">
        <v>1.86</v>
      </c>
      <c r="O1197" s="0" t="n">
        <v>0.34</v>
      </c>
      <c r="Q1197" s="0" t="n">
        <v>2.2</v>
      </c>
      <c r="W1197" s="0" t="n">
        <v>18</v>
      </c>
    </row>
    <row r="1198" customFormat="false" ht="14.25" hidden="false" customHeight="false" outlineLevel="0" collapsed="false">
      <c r="A1198" s="0" t="s">
        <v>1254</v>
      </c>
      <c r="B1198" s="0" t="s">
        <v>1151</v>
      </c>
      <c r="C1198" s="0" t="s">
        <v>1151</v>
      </c>
      <c r="D1198" s="0" t="s">
        <v>34</v>
      </c>
      <c r="E1198" s="0" t="s">
        <v>35</v>
      </c>
      <c r="F1198" s="0" t="str">
        <f aca="false">"0000247"</f>
        <v>0000247</v>
      </c>
      <c r="G1198" s="0" t="n">
        <v>1</v>
      </c>
      <c r="H1198" s="0" t="str">
        <f aca="false">"00000000"</f>
        <v>00000000</v>
      </c>
      <c r="I1198" s="0" t="s">
        <v>36</v>
      </c>
      <c r="K1198" s="0" t="n">
        <v>33.74</v>
      </c>
      <c r="O1198" s="0" t="n">
        <v>6.07</v>
      </c>
      <c r="Q1198" s="0" t="n">
        <v>39.81</v>
      </c>
      <c r="W1198" s="0" t="n">
        <v>18</v>
      </c>
    </row>
    <row r="1199" customFormat="false" ht="14.25" hidden="false" customHeight="false" outlineLevel="0" collapsed="false">
      <c r="A1199" s="0" t="s">
        <v>1255</v>
      </c>
      <c r="B1199" s="0" t="s">
        <v>1151</v>
      </c>
      <c r="C1199" s="0" t="s">
        <v>1151</v>
      </c>
      <c r="D1199" s="0" t="s">
        <v>34</v>
      </c>
      <c r="E1199" s="0" t="s">
        <v>35</v>
      </c>
      <c r="F1199" s="0" t="str">
        <f aca="false">"0000246"</f>
        <v>0000246</v>
      </c>
      <c r="G1199" s="0" t="n">
        <v>1</v>
      </c>
      <c r="H1199" s="0" t="str">
        <f aca="false">"00000000"</f>
        <v>00000000</v>
      </c>
      <c r="I1199" s="0" t="s">
        <v>36</v>
      </c>
      <c r="K1199" s="0" t="n">
        <v>1.36</v>
      </c>
      <c r="O1199" s="0" t="n">
        <v>0.24</v>
      </c>
      <c r="Q1199" s="0" t="n">
        <v>1.6</v>
      </c>
      <c r="W1199" s="0" t="n">
        <v>18</v>
      </c>
    </row>
    <row r="1200" customFormat="false" ht="14.25" hidden="false" customHeight="false" outlineLevel="0" collapsed="false">
      <c r="A1200" s="0" t="s">
        <v>1256</v>
      </c>
      <c r="B1200" s="0" t="s">
        <v>1151</v>
      </c>
      <c r="C1200" s="0" t="s">
        <v>1151</v>
      </c>
      <c r="D1200" s="0" t="s">
        <v>34</v>
      </c>
      <c r="E1200" s="0" t="s">
        <v>35</v>
      </c>
      <c r="F1200" s="0" t="str">
        <f aca="false">"0000245"</f>
        <v>0000245</v>
      </c>
      <c r="G1200" s="0" t="n">
        <v>1</v>
      </c>
      <c r="H1200" s="0" t="str">
        <f aca="false">"00000000"</f>
        <v>00000000</v>
      </c>
      <c r="I1200" s="0" t="s">
        <v>36</v>
      </c>
      <c r="K1200" s="0" t="n">
        <v>2.12</v>
      </c>
      <c r="O1200" s="0" t="n">
        <v>0.38</v>
      </c>
      <c r="Q1200" s="0" t="n">
        <v>2.5</v>
      </c>
      <c r="W1200" s="0" t="n">
        <v>18</v>
      </c>
    </row>
    <row r="1201" customFormat="false" ht="14.25" hidden="false" customHeight="false" outlineLevel="0" collapsed="false">
      <c r="A1201" s="0" t="s">
        <v>1257</v>
      </c>
      <c r="B1201" s="0" t="s">
        <v>1151</v>
      </c>
      <c r="C1201" s="0" t="s">
        <v>1151</v>
      </c>
      <c r="D1201" s="0" t="s">
        <v>34</v>
      </c>
      <c r="E1201" s="0" t="s">
        <v>35</v>
      </c>
      <c r="F1201" s="0" t="str">
        <f aca="false">"0000244"</f>
        <v>0000244</v>
      </c>
      <c r="G1201" s="0" t="n">
        <v>1</v>
      </c>
      <c r="H1201" s="0" t="str">
        <f aca="false">"00000000"</f>
        <v>00000000</v>
      </c>
      <c r="I1201" s="0" t="s">
        <v>36</v>
      </c>
      <c r="K1201" s="0" t="n">
        <v>8.82</v>
      </c>
      <c r="O1201" s="0" t="n">
        <v>1.59</v>
      </c>
      <c r="Q1201" s="0" t="n">
        <v>10.41</v>
      </c>
      <c r="W1201" s="0" t="n">
        <v>18</v>
      </c>
    </row>
    <row r="1202" customFormat="false" ht="14.25" hidden="false" customHeight="false" outlineLevel="0" collapsed="false">
      <c r="A1202" s="0" t="s">
        <v>1258</v>
      </c>
      <c r="B1202" s="0" t="s">
        <v>1151</v>
      </c>
      <c r="C1202" s="0" t="s">
        <v>1151</v>
      </c>
      <c r="D1202" s="0" t="s">
        <v>34</v>
      </c>
      <c r="E1202" s="0" t="s">
        <v>35</v>
      </c>
      <c r="F1202" s="0" t="str">
        <f aca="false">"0000243"</f>
        <v>0000243</v>
      </c>
      <c r="G1202" s="0" t="n">
        <v>1</v>
      </c>
      <c r="H1202" s="0" t="str">
        <f aca="false">"00000000"</f>
        <v>00000000</v>
      </c>
      <c r="I1202" s="0" t="s">
        <v>36</v>
      </c>
      <c r="K1202" s="0" t="n">
        <v>13.69</v>
      </c>
      <c r="O1202" s="0" t="n">
        <v>2.47</v>
      </c>
      <c r="Q1202" s="0" t="n">
        <v>16.16</v>
      </c>
      <c r="W1202" s="0" t="n">
        <v>18</v>
      </c>
    </row>
    <row r="1203" customFormat="false" ht="14.25" hidden="false" customHeight="false" outlineLevel="0" collapsed="false">
      <c r="A1203" s="0" t="s">
        <v>1259</v>
      </c>
      <c r="B1203" s="0" t="s">
        <v>1151</v>
      </c>
      <c r="C1203" s="0" t="s">
        <v>1151</v>
      </c>
      <c r="D1203" s="0" t="s">
        <v>34</v>
      </c>
      <c r="E1203" s="0" t="s">
        <v>35</v>
      </c>
      <c r="F1203" s="0" t="str">
        <f aca="false">"0000242"</f>
        <v>0000242</v>
      </c>
      <c r="G1203" s="0" t="n">
        <v>1</v>
      </c>
      <c r="H1203" s="0" t="str">
        <f aca="false">"00000000"</f>
        <v>00000000</v>
      </c>
      <c r="I1203" s="0" t="s">
        <v>36</v>
      </c>
      <c r="K1203" s="0" t="n">
        <v>5.51</v>
      </c>
      <c r="O1203" s="0" t="n">
        <v>0.99</v>
      </c>
      <c r="Q1203" s="0" t="n">
        <v>6.5</v>
      </c>
      <c r="W1203" s="0" t="n">
        <v>18</v>
      </c>
    </row>
    <row r="1204" customFormat="false" ht="14.25" hidden="false" customHeight="false" outlineLevel="0" collapsed="false">
      <c r="A1204" s="0" t="s">
        <v>1260</v>
      </c>
      <c r="B1204" s="0" t="s">
        <v>1151</v>
      </c>
      <c r="C1204" s="0" t="s">
        <v>1151</v>
      </c>
      <c r="D1204" s="0" t="s">
        <v>105</v>
      </c>
      <c r="E1204" s="0" t="s">
        <v>106</v>
      </c>
      <c r="F1204" s="0" t="str">
        <f aca="false">"0000006"</f>
        <v>0000006</v>
      </c>
      <c r="G1204" s="0" t="n">
        <v>6</v>
      </c>
      <c r="H1204" s="0" t="str">
        <f aca="false">"10166741985"</f>
        <v>10166741985</v>
      </c>
      <c r="I1204" s="0" t="s">
        <v>1261</v>
      </c>
      <c r="K1204" s="0" t="n">
        <v>19.22</v>
      </c>
      <c r="O1204" s="0" t="n">
        <v>3.46</v>
      </c>
      <c r="Q1204" s="0" t="n">
        <v>22.67</v>
      </c>
      <c r="W1204" s="0" t="n">
        <v>18</v>
      </c>
    </row>
    <row r="1205" customFormat="false" ht="14.25" hidden="false" customHeight="false" outlineLevel="0" collapsed="false">
      <c r="A1205" s="0" t="s">
        <v>1262</v>
      </c>
      <c r="B1205" s="0" t="s">
        <v>1151</v>
      </c>
      <c r="C1205" s="0" t="s">
        <v>1151</v>
      </c>
      <c r="D1205" s="0" t="s">
        <v>34</v>
      </c>
      <c r="E1205" s="0" t="s">
        <v>35</v>
      </c>
      <c r="F1205" s="0" t="str">
        <f aca="false">"0000241"</f>
        <v>0000241</v>
      </c>
      <c r="G1205" s="0" t="n">
        <v>1</v>
      </c>
      <c r="H1205" s="0" t="str">
        <f aca="false">"00000000"</f>
        <v>00000000</v>
      </c>
      <c r="I1205" s="0" t="s">
        <v>36</v>
      </c>
      <c r="K1205" s="0" t="n">
        <v>7.63</v>
      </c>
      <c r="O1205" s="0" t="n">
        <v>1.37</v>
      </c>
      <c r="Q1205" s="0" t="n">
        <v>9</v>
      </c>
      <c r="W1205" s="0" t="n">
        <v>18</v>
      </c>
    </row>
    <row r="1206" customFormat="false" ht="14.25" hidden="false" customHeight="false" outlineLevel="0" collapsed="false">
      <c r="A1206" s="0" t="s">
        <v>1263</v>
      </c>
      <c r="B1206" s="0" t="s">
        <v>1151</v>
      </c>
      <c r="C1206" s="0" t="s">
        <v>1151</v>
      </c>
      <c r="D1206" s="0" t="s">
        <v>34</v>
      </c>
      <c r="E1206" s="0" t="s">
        <v>35</v>
      </c>
      <c r="F1206" s="0" t="str">
        <f aca="false">"0000240"</f>
        <v>0000240</v>
      </c>
      <c r="G1206" s="0" t="n">
        <v>1</v>
      </c>
      <c r="H1206" s="0" t="str">
        <f aca="false">"00000000"</f>
        <v>00000000</v>
      </c>
      <c r="I1206" s="0" t="s">
        <v>36</v>
      </c>
      <c r="K1206" s="0" t="n">
        <v>76.36</v>
      </c>
      <c r="O1206" s="0" t="n">
        <v>13.74</v>
      </c>
      <c r="Q1206" s="0" t="n">
        <v>90.1</v>
      </c>
      <c r="W1206" s="0" t="n">
        <v>18</v>
      </c>
    </row>
    <row r="1207" customFormat="false" ht="14.25" hidden="false" customHeight="false" outlineLevel="0" collapsed="false">
      <c r="A1207" s="0" t="s">
        <v>1264</v>
      </c>
      <c r="B1207" s="0" t="s">
        <v>1151</v>
      </c>
      <c r="C1207" s="0" t="s">
        <v>1151</v>
      </c>
      <c r="D1207" s="0" t="s">
        <v>34</v>
      </c>
      <c r="E1207" s="0" t="s">
        <v>35</v>
      </c>
      <c r="F1207" s="0" t="str">
        <f aca="false">"0000239"</f>
        <v>0000239</v>
      </c>
      <c r="G1207" s="0" t="n">
        <v>1</v>
      </c>
      <c r="H1207" s="0" t="str">
        <f aca="false">"00000000"</f>
        <v>00000000</v>
      </c>
      <c r="I1207" s="0" t="s">
        <v>36</v>
      </c>
      <c r="K1207" s="0" t="n">
        <v>9.32</v>
      </c>
      <c r="O1207" s="0" t="n">
        <v>1.68</v>
      </c>
      <c r="Q1207" s="0" t="n">
        <v>11</v>
      </c>
      <c r="W1207" s="0" t="n">
        <v>18</v>
      </c>
    </row>
    <row r="1208" customFormat="false" ht="14.25" hidden="false" customHeight="false" outlineLevel="0" collapsed="false">
      <c r="A1208" s="0" t="s">
        <v>1265</v>
      </c>
      <c r="B1208" s="0" t="s">
        <v>1151</v>
      </c>
      <c r="C1208" s="0" t="s">
        <v>1151</v>
      </c>
      <c r="D1208" s="0" t="s">
        <v>34</v>
      </c>
      <c r="E1208" s="0" t="s">
        <v>35</v>
      </c>
      <c r="F1208" s="0" t="str">
        <f aca="false">"0000238"</f>
        <v>0000238</v>
      </c>
      <c r="G1208" s="0" t="n">
        <v>1</v>
      </c>
      <c r="H1208" s="0" t="str">
        <f aca="false">"00000000"</f>
        <v>00000000</v>
      </c>
      <c r="I1208" s="0" t="s">
        <v>36</v>
      </c>
      <c r="K1208" s="0" t="n">
        <v>0.58</v>
      </c>
      <c r="O1208" s="0" t="n">
        <v>0.1</v>
      </c>
      <c r="Q1208" s="0" t="n">
        <v>0.69</v>
      </c>
      <c r="W1208" s="0" t="n">
        <v>18</v>
      </c>
    </row>
    <row r="1209" customFormat="false" ht="14.25" hidden="false" customHeight="false" outlineLevel="0" collapsed="false">
      <c r="A1209" s="0" t="s">
        <v>1266</v>
      </c>
      <c r="B1209" s="0" t="s">
        <v>1151</v>
      </c>
      <c r="C1209" s="0" t="s">
        <v>1151</v>
      </c>
      <c r="D1209" s="0" t="s">
        <v>34</v>
      </c>
      <c r="E1209" s="0" t="s">
        <v>35</v>
      </c>
      <c r="F1209" s="0" t="str">
        <f aca="false">"0000237"</f>
        <v>0000237</v>
      </c>
      <c r="G1209" s="0" t="n">
        <v>1</v>
      </c>
      <c r="H1209" s="0" t="str">
        <f aca="false">"00000000"</f>
        <v>00000000</v>
      </c>
      <c r="I1209" s="0" t="s">
        <v>36</v>
      </c>
      <c r="K1209" s="0" t="n">
        <v>3.56</v>
      </c>
      <c r="O1209" s="0" t="n">
        <v>0.64</v>
      </c>
      <c r="Q1209" s="0" t="n">
        <v>4.2</v>
      </c>
      <c r="W1209" s="0" t="n">
        <v>18</v>
      </c>
    </row>
    <row r="1210" customFormat="false" ht="14.25" hidden="false" customHeight="false" outlineLevel="0" collapsed="false">
      <c r="A1210" s="0" t="s">
        <v>1267</v>
      </c>
      <c r="B1210" s="0" t="s">
        <v>1151</v>
      </c>
      <c r="C1210" s="0" t="s">
        <v>1151</v>
      </c>
      <c r="D1210" s="0" t="s">
        <v>34</v>
      </c>
      <c r="E1210" s="0" t="s">
        <v>35</v>
      </c>
      <c r="F1210" s="0" t="str">
        <f aca="false">"0000236"</f>
        <v>0000236</v>
      </c>
      <c r="G1210" s="0" t="n">
        <v>1</v>
      </c>
      <c r="H1210" s="0" t="str">
        <f aca="false">"00000000"</f>
        <v>00000000</v>
      </c>
      <c r="I1210" s="0" t="s">
        <v>36</v>
      </c>
      <c r="K1210" s="0" t="n">
        <v>0.82</v>
      </c>
      <c r="O1210" s="0" t="n">
        <v>0.15</v>
      </c>
      <c r="Q1210" s="0" t="n">
        <v>0.96</v>
      </c>
      <c r="W1210" s="0" t="n">
        <v>18</v>
      </c>
    </row>
    <row r="1211" customFormat="false" ht="14.25" hidden="false" customHeight="false" outlineLevel="0" collapsed="false">
      <c r="A1211" s="0" t="s">
        <v>1268</v>
      </c>
      <c r="B1211" s="0" t="s">
        <v>1151</v>
      </c>
      <c r="C1211" s="0" t="s">
        <v>1151</v>
      </c>
      <c r="D1211" s="0" t="s">
        <v>34</v>
      </c>
      <c r="E1211" s="0" t="s">
        <v>35</v>
      </c>
      <c r="F1211" s="0" t="str">
        <f aca="false">"0000235"</f>
        <v>0000235</v>
      </c>
      <c r="G1211" s="0" t="n">
        <v>1</v>
      </c>
      <c r="H1211" s="0" t="str">
        <f aca="false">"00000000"</f>
        <v>00000000</v>
      </c>
      <c r="I1211" s="0" t="s">
        <v>36</v>
      </c>
      <c r="K1211" s="0" t="n">
        <v>17.12</v>
      </c>
      <c r="O1211" s="0" t="n">
        <v>3.08</v>
      </c>
      <c r="Q1211" s="0" t="n">
        <v>20.21</v>
      </c>
      <c r="W1211" s="0" t="n">
        <v>18</v>
      </c>
    </row>
    <row r="1212" customFormat="false" ht="14.25" hidden="false" customHeight="false" outlineLevel="0" collapsed="false">
      <c r="A1212" s="0" t="s">
        <v>1269</v>
      </c>
      <c r="B1212" s="0" t="s">
        <v>1151</v>
      </c>
      <c r="C1212" s="0" t="s">
        <v>1151</v>
      </c>
      <c r="D1212" s="0" t="s">
        <v>34</v>
      </c>
      <c r="E1212" s="0" t="s">
        <v>35</v>
      </c>
      <c r="F1212" s="0" t="str">
        <f aca="false">"0000234"</f>
        <v>0000234</v>
      </c>
      <c r="G1212" s="0" t="n">
        <v>1</v>
      </c>
      <c r="H1212" s="0" t="str">
        <f aca="false">"00000000"</f>
        <v>00000000</v>
      </c>
      <c r="I1212" s="0" t="s">
        <v>36</v>
      </c>
      <c r="K1212" s="0" t="n">
        <v>176.93</v>
      </c>
      <c r="O1212" s="0" t="n">
        <v>31.85</v>
      </c>
      <c r="Q1212" s="0" t="n">
        <v>208.78</v>
      </c>
      <c r="W1212" s="0" t="n">
        <v>18</v>
      </c>
    </row>
    <row r="1213" customFormat="false" ht="14.25" hidden="false" customHeight="false" outlineLevel="0" collapsed="false">
      <c r="A1213" s="0" t="s">
        <v>1270</v>
      </c>
      <c r="B1213" s="0" t="s">
        <v>1151</v>
      </c>
      <c r="C1213" s="0" t="s">
        <v>1151</v>
      </c>
      <c r="D1213" s="0" t="s">
        <v>34</v>
      </c>
      <c r="E1213" s="0" t="s">
        <v>35</v>
      </c>
      <c r="F1213" s="0" t="str">
        <f aca="false">"0000233"</f>
        <v>0000233</v>
      </c>
      <c r="G1213" s="0" t="n">
        <v>1</v>
      </c>
      <c r="H1213" s="0" t="str">
        <f aca="false">"00000000"</f>
        <v>00000000</v>
      </c>
      <c r="I1213" s="0" t="s">
        <v>36</v>
      </c>
      <c r="K1213" s="0" t="n">
        <v>50.71</v>
      </c>
      <c r="O1213" s="0" t="n">
        <v>9.13</v>
      </c>
      <c r="Q1213" s="0" t="n">
        <v>59.84</v>
      </c>
      <c r="W1213" s="0" t="n">
        <v>18</v>
      </c>
    </row>
    <row r="1214" customFormat="false" ht="14.25" hidden="false" customHeight="false" outlineLevel="0" collapsed="false">
      <c r="A1214" s="0" t="s">
        <v>1271</v>
      </c>
      <c r="B1214" s="0" t="s">
        <v>1151</v>
      </c>
      <c r="C1214" s="0" t="s">
        <v>1151</v>
      </c>
      <c r="D1214" s="0" t="s">
        <v>34</v>
      </c>
      <c r="E1214" s="0" t="s">
        <v>35</v>
      </c>
      <c r="F1214" s="0" t="str">
        <f aca="false">"0000232"</f>
        <v>0000232</v>
      </c>
      <c r="G1214" s="0" t="n">
        <v>1</v>
      </c>
      <c r="H1214" s="0" t="str">
        <f aca="false">"00000000"</f>
        <v>00000000</v>
      </c>
      <c r="I1214" s="0" t="s">
        <v>36</v>
      </c>
      <c r="K1214" s="0" t="n">
        <v>0.86</v>
      </c>
      <c r="O1214" s="0" t="n">
        <v>0.15</v>
      </c>
      <c r="Q1214" s="0" t="n">
        <v>1.01</v>
      </c>
      <c r="W1214" s="0" t="n">
        <v>18</v>
      </c>
    </row>
    <row r="1215" customFormat="false" ht="14.25" hidden="false" customHeight="false" outlineLevel="0" collapsed="false">
      <c r="A1215" s="0" t="s">
        <v>1272</v>
      </c>
      <c r="B1215" s="0" t="s">
        <v>1151</v>
      </c>
      <c r="C1215" s="0" t="s">
        <v>1151</v>
      </c>
      <c r="D1215" s="0" t="s">
        <v>34</v>
      </c>
      <c r="E1215" s="0" t="s">
        <v>35</v>
      </c>
      <c r="F1215" s="0" t="str">
        <f aca="false">"0000231"</f>
        <v>0000231</v>
      </c>
      <c r="G1215" s="0" t="n">
        <v>1</v>
      </c>
      <c r="H1215" s="0" t="str">
        <f aca="false">"00000000"</f>
        <v>00000000</v>
      </c>
      <c r="I1215" s="0" t="s">
        <v>36</v>
      </c>
      <c r="K1215" s="0" t="n">
        <v>7.46</v>
      </c>
      <c r="O1215" s="0" t="n">
        <v>1.34</v>
      </c>
      <c r="Q1215" s="0" t="n">
        <v>8.8</v>
      </c>
      <c r="W1215" s="0" t="n">
        <v>18</v>
      </c>
    </row>
    <row r="1216" customFormat="false" ht="14.25" hidden="false" customHeight="false" outlineLevel="0" collapsed="false">
      <c r="A1216" s="0" t="s">
        <v>1273</v>
      </c>
      <c r="B1216" s="0" t="s">
        <v>1151</v>
      </c>
      <c r="C1216" s="0" t="s">
        <v>1151</v>
      </c>
      <c r="D1216" s="0" t="s">
        <v>34</v>
      </c>
      <c r="E1216" s="0" t="s">
        <v>35</v>
      </c>
      <c r="F1216" s="0" t="str">
        <f aca="false">"0000230"</f>
        <v>0000230</v>
      </c>
      <c r="G1216" s="0" t="n">
        <v>1</v>
      </c>
      <c r="H1216" s="0" t="str">
        <f aca="false">"00000000"</f>
        <v>00000000</v>
      </c>
      <c r="I1216" s="0" t="s">
        <v>36</v>
      </c>
      <c r="K1216" s="0" t="n">
        <v>8.22</v>
      </c>
      <c r="O1216" s="0" t="n">
        <v>1.48</v>
      </c>
      <c r="Q1216" s="0" t="n">
        <v>9.7</v>
      </c>
      <c r="W1216" s="0" t="n">
        <v>18</v>
      </c>
    </row>
    <row r="1217" customFormat="false" ht="14.25" hidden="false" customHeight="false" outlineLevel="0" collapsed="false">
      <c r="A1217" s="0" t="s">
        <v>1274</v>
      </c>
      <c r="B1217" s="0" t="s">
        <v>1151</v>
      </c>
      <c r="C1217" s="0" t="s">
        <v>1151</v>
      </c>
      <c r="D1217" s="0" t="s">
        <v>34</v>
      </c>
      <c r="E1217" s="0" t="s">
        <v>35</v>
      </c>
      <c r="F1217" s="0" t="str">
        <f aca="false">"0000229"</f>
        <v>0000229</v>
      </c>
      <c r="G1217" s="0" t="n">
        <v>1</v>
      </c>
      <c r="H1217" s="0" t="str">
        <f aca="false">"00000000"</f>
        <v>00000000</v>
      </c>
      <c r="I1217" s="0" t="s">
        <v>36</v>
      </c>
      <c r="K1217" s="0" t="n">
        <v>11.95</v>
      </c>
      <c r="O1217" s="0" t="n">
        <v>2.15</v>
      </c>
      <c r="Q1217" s="0" t="n">
        <v>14.1</v>
      </c>
      <c r="W1217" s="0" t="n">
        <v>18</v>
      </c>
    </row>
    <row r="1218" customFormat="false" ht="14.25" hidden="false" customHeight="false" outlineLevel="0" collapsed="false">
      <c r="A1218" s="0" t="s">
        <v>1275</v>
      </c>
      <c r="B1218" s="0" t="s">
        <v>1151</v>
      </c>
      <c r="C1218" s="0" t="s">
        <v>1151</v>
      </c>
      <c r="D1218" s="0" t="s">
        <v>34</v>
      </c>
      <c r="E1218" s="0" t="s">
        <v>35</v>
      </c>
      <c r="F1218" s="0" t="str">
        <f aca="false">"0000228"</f>
        <v>0000228</v>
      </c>
      <c r="G1218" s="0" t="n">
        <v>1</v>
      </c>
      <c r="H1218" s="0" t="str">
        <f aca="false">"00000000"</f>
        <v>00000000</v>
      </c>
      <c r="I1218" s="0" t="s">
        <v>36</v>
      </c>
      <c r="K1218" s="0" t="n">
        <v>20.34</v>
      </c>
      <c r="O1218" s="0" t="n">
        <v>3.66</v>
      </c>
      <c r="Q1218" s="0" t="n">
        <v>24</v>
      </c>
      <c r="W1218" s="0" t="n">
        <v>18</v>
      </c>
    </row>
    <row r="1219" customFormat="false" ht="14.25" hidden="false" customHeight="false" outlineLevel="0" collapsed="false">
      <c r="A1219" s="0" t="s">
        <v>1276</v>
      </c>
      <c r="B1219" s="0" t="s">
        <v>1151</v>
      </c>
      <c r="C1219" s="0" t="s">
        <v>1151</v>
      </c>
      <c r="D1219" s="0" t="s">
        <v>34</v>
      </c>
      <c r="E1219" s="0" t="s">
        <v>35</v>
      </c>
      <c r="F1219" s="0" t="str">
        <f aca="false">"0000227"</f>
        <v>0000227</v>
      </c>
      <c r="G1219" s="0" t="n">
        <v>1</v>
      </c>
      <c r="H1219" s="0" t="str">
        <f aca="false">"00000000"</f>
        <v>00000000</v>
      </c>
      <c r="I1219" s="0" t="s">
        <v>36</v>
      </c>
      <c r="K1219" s="0" t="n">
        <v>15.99</v>
      </c>
      <c r="O1219" s="0" t="n">
        <v>2.88</v>
      </c>
      <c r="Q1219" s="0" t="n">
        <v>18.87</v>
      </c>
      <c r="W1219" s="0" t="n">
        <v>18</v>
      </c>
    </row>
    <row r="1220" customFormat="false" ht="14.25" hidden="false" customHeight="false" outlineLevel="0" collapsed="false">
      <c r="A1220" s="0" t="s">
        <v>1277</v>
      </c>
      <c r="B1220" s="0" t="s">
        <v>1151</v>
      </c>
      <c r="C1220" s="0" t="s">
        <v>1151</v>
      </c>
      <c r="D1220" s="0" t="s">
        <v>34</v>
      </c>
      <c r="E1220" s="0" t="s">
        <v>35</v>
      </c>
      <c r="F1220" s="0" t="str">
        <f aca="false">"0000226"</f>
        <v>0000226</v>
      </c>
      <c r="G1220" s="0" t="n">
        <v>1</v>
      </c>
      <c r="H1220" s="0" t="str">
        <f aca="false">"00000000"</f>
        <v>00000000</v>
      </c>
      <c r="I1220" s="0" t="s">
        <v>36</v>
      </c>
      <c r="K1220" s="0" t="n">
        <v>1.69</v>
      </c>
      <c r="O1220" s="0" t="n">
        <v>0.31</v>
      </c>
      <c r="Q1220" s="0" t="n">
        <v>2</v>
      </c>
      <c r="W1220" s="0" t="n">
        <v>18</v>
      </c>
    </row>
    <row r="1221" customFormat="false" ht="14.25" hidden="false" customHeight="false" outlineLevel="0" collapsed="false">
      <c r="A1221" s="0" t="s">
        <v>1278</v>
      </c>
      <c r="B1221" s="0" t="s">
        <v>1151</v>
      </c>
      <c r="C1221" s="0" t="s">
        <v>1151</v>
      </c>
      <c r="D1221" s="0" t="s">
        <v>34</v>
      </c>
      <c r="E1221" s="0" t="s">
        <v>35</v>
      </c>
      <c r="F1221" s="0" t="str">
        <f aca="false">"0000225"</f>
        <v>0000225</v>
      </c>
      <c r="G1221" s="0" t="n">
        <v>1</v>
      </c>
      <c r="H1221" s="0" t="str">
        <f aca="false">"00000000"</f>
        <v>00000000</v>
      </c>
      <c r="I1221" s="0" t="s">
        <v>36</v>
      </c>
      <c r="K1221" s="0" t="n">
        <v>50.7</v>
      </c>
      <c r="O1221" s="0" t="n">
        <v>9.13</v>
      </c>
      <c r="Q1221" s="0" t="n">
        <v>59.82</v>
      </c>
      <c r="W1221" s="0" t="n">
        <v>18</v>
      </c>
    </row>
    <row r="1222" customFormat="false" ht="14.25" hidden="false" customHeight="false" outlineLevel="0" collapsed="false">
      <c r="A1222" s="0" t="s">
        <v>1279</v>
      </c>
      <c r="B1222" s="0" t="s">
        <v>1151</v>
      </c>
      <c r="C1222" s="0" t="s">
        <v>1151</v>
      </c>
      <c r="D1222" s="0" t="s">
        <v>34</v>
      </c>
      <c r="E1222" s="0" t="s">
        <v>35</v>
      </c>
      <c r="F1222" s="0" t="str">
        <f aca="false">"0000224"</f>
        <v>0000224</v>
      </c>
      <c r="G1222" s="0" t="n">
        <v>1</v>
      </c>
      <c r="H1222" s="0" t="str">
        <f aca="false">"00000000"</f>
        <v>00000000</v>
      </c>
      <c r="I1222" s="0" t="s">
        <v>36</v>
      </c>
      <c r="K1222" s="0" t="n">
        <v>1.52</v>
      </c>
      <c r="O1222" s="0" t="n">
        <v>0.27</v>
      </c>
      <c r="Q1222" s="0" t="n">
        <v>1.79</v>
      </c>
      <c r="W1222" s="0" t="n">
        <v>18</v>
      </c>
    </row>
    <row r="1223" customFormat="false" ht="14.25" hidden="false" customHeight="false" outlineLevel="0" collapsed="false">
      <c r="A1223" s="0" t="s">
        <v>1280</v>
      </c>
      <c r="B1223" s="0" t="s">
        <v>1151</v>
      </c>
      <c r="C1223" s="0" t="s">
        <v>1151</v>
      </c>
      <c r="D1223" s="0" t="s">
        <v>34</v>
      </c>
      <c r="E1223" s="0" t="s">
        <v>35</v>
      </c>
      <c r="F1223" s="0" t="str">
        <f aca="false">"0000223"</f>
        <v>0000223</v>
      </c>
      <c r="G1223" s="0" t="n">
        <v>1</v>
      </c>
      <c r="H1223" s="0" t="str">
        <f aca="false">"00000000"</f>
        <v>00000000</v>
      </c>
      <c r="I1223" s="0" t="s">
        <v>36</v>
      </c>
      <c r="K1223" s="0" t="n">
        <v>0.85</v>
      </c>
      <c r="O1223" s="0" t="n">
        <v>0.15</v>
      </c>
      <c r="Q1223" s="0" t="n">
        <v>1</v>
      </c>
      <c r="W1223" s="0" t="n">
        <v>18</v>
      </c>
    </row>
    <row r="1224" customFormat="false" ht="14.25" hidden="false" customHeight="false" outlineLevel="0" collapsed="false">
      <c r="A1224" s="0" t="s">
        <v>1281</v>
      </c>
      <c r="B1224" s="0" t="s">
        <v>1151</v>
      </c>
      <c r="C1224" s="0" t="s">
        <v>1151</v>
      </c>
      <c r="D1224" s="0" t="s">
        <v>34</v>
      </c>
      <c r="E1224" s="0" t="s">
        <v>35</v>
      </c>
      <c r="F1224" s="0" t="str">
        <f aca="false">"0000222"</f>
        <v>0000222</v>
      </c>
      <c r="G1224" s="0" t="n">
        <v>1</v>
      </c>
      <c r="H1224" s="0" t="str">
        <f aca="false">"00000000"</f>
        <v>00000000</v>
      </c>
      <c r="I1224" s="0" t="s">
        <v>36</v>
      </c>
      <c r="K1224" s="0" t="n">
        <v>0.25</v>
      </c>
      <c r="O1224" s="0" t="n">
        <v>0.05</v>
      </c>
      <c r="Q1224" s="0" t="n">
        <v>0.3</v>
      </c>
      <c r="W1224" s="0" t="n">
        <v>18</v>
      </c>
    </row>
    <row r="1225" customFormat="false" ht="14.25" hidden="false" customHeight="false" outlineLevel="0" collapsed="false">
      <c r="A1225" s="0" t="s">
        <v>1282</v>
      </c>
      <c r="B1225" s="0" t="s">
        <v>1151</v>
      </c>
      <c r="C1225" s="0" t="s">
        <v>1151</v>
      </c>
      <c r="D1225" s="0" t="s">
        <v>34</v>
      </c>
      <c r="E1225" s="0" t="s">
        <v>35</v>
      </c>
      <c r="F1225" s="0" t="str">
        <f aca="false">"0000221"</f>
        <v>0000221</v>
      </c>
      <c r="G1225" s="0" t="n">
        <v>1</v>
      </c>
      <c r="H1225" s="0" t="str">
        <f aca="false">"00000000"</f>
        <v>00000000</v>
      </c>
      <c r="I1225" s="0" t="s">
        <v>36</v>
      </c>
      <c r="K1225" s="0" t="n">
        <v>8.47</v>
      </c>
      <c r="O1225" s="0" t="n">
        <v>1.53</v>
      </c>
      <c r="Q1225" s="0" t="n">
        <v>10</v>
      </c>
      <c r="W1225" s="0" t="n">
        <v>18</v>
      </c>
    </row>
    <row r="1226" customFormat="false" ht="14.25" hidden="false" customHeight="false" outlineLevel="0" collapsed="false">
      <c r="A1226" s="0" t="s">
        <v>1283</v>
      </c>
      <c r="B1226" s="0" t="s">
        <v>1151</v>
      </c>
      <c r="C1226" s="0" t="s">
        <v>1151</v>
      </c>
      <c r="D1226" s="0" t="s">
        <v>34</v>
      </c>
      <c r="E1226" s="0" t="s">
        <v>35</v>
      </c>
      <c r="F1226" s="0" t="str">
        <f aca="false">"0000220"</f>
        <v>0000220</v>
      </c>
      <c r="G1226" s="0" t="n">
        <v>1</v>
      </c>
      <c r="H1226" s="0" t="str">
        <f aca="false">"00000000"</f>
        <v>00000000</v>
      </c>
      <c r="I1226" s="0" t="s">
        <v>36</v>
      </c>
      <c r="K1226" s="0" t="n">
        <v>55.76</v>
      </c>
      <c r="O1226" s="0" t="n">
        <v>10.04</v>
      </c>
      <c r="Q1226" s="0" t="n">
        <v>65.8</v>
      </c>
      <c r="W1226" s="0" t="n">
        <v>18</v>
      </c>
    </row>
    <row r="1227" customFormat="false" ht="14.25" hidden="false" customHeight="false" outlineLevel="0" collapsed="false">
      <c r="A1227" s="0" t="s">
        <v>1284</v>
      </c>
      <c r="B1227" s="0" t="s">
        <v>1151</v>
      </c>
      <c r="C1227" s="0" t="s">
        <v>1151</v>
      </c>
      <c r="D1227" s="0" t="s">
        <v>34</v>
      </c>
      <c r="E1227" s="0" t="s">
        <v>35</v>
      </c>
      <c r="F1227" s="0" t="str">
        <f aca="false">"0000219"</f>
        <v>0000219</v>
      </c>
      <c r="G1227" s="0" t="n">
        <v>1</v>
      </c>
      <c r="H1227" s="0" t="str">
        <f aca="false">"00000000"</f>
        <v>00000000</v>
      </c>
      <c r="I1227" s="0" t="s">
        <v>36</v>
      </c>
      <c r="K1227" s="0" t="n">
        <v>1.27</v>
      </c>
      <c r="O1227" s="0" t="n">
        <v>0.23</v>
      </c>
      <c r="Q1227" s="0" t="n">
        <v>1.5</v>
      </c>
      <c r="W1227" s="0" t="n">
        <v>18</v>
      </c>
    </row>
    <row r="1228" customFormat="false" ht="14.25" hidden="false" customHeight="false" outlineLevel="0" collapsed="false">
      <c r="A1228" s="0" t="s">
        <v>1285</v>
      </c>
      <c r="B1228" s="0" t="s">
        <v>1151</v>
      </c>
      <c r="C1228" s="0" t="s">
        <v>1151</v>
      </c>
      <c r="D1228" s="0" t="s">
        <v>34</v>
      </c>
      <c r="E1228" s="0" t="s">
        <v>35</v>
      </c>
      <c r="F1228" s="0" t="str">
        <f aca="false">"0000218"</f>
        <v>0000218</v>
      </c>
      <c r="G1228" s="0" t="n">
        <v>1</v>
      </c>
      <c r="H1228" s="0" t="str">
        <f aca="false">"00000000"</f>
        <v>00000000</v>
      </c>
      <c r="I1228" s="0" t="s">
        <v>36</v>
      </c>
      <c r="K1228" s="0" t="n">
        <v>3.39</v>
      </c>
      <c r="O1228" s="0" t="n">
        <v>0.61</v>
      </c>
      <c r="Q1228" s="0" t="n">
        <v>4</v>
      </c>
      <c r="W1228" s="0" t="n">
        <v>18</v>
      </c>
    </row>
    <row r="1229" customFormat="false" ht="14.25" hidden="false" customHeight="false" outlineLevel="0" collapsed="false">
      <c r="A1229" s="0" t="s">
        <v>1286</v>
      </c>
      <c r="B1229" s="0" t="s">
        <v>1151</v>
      </c>
      <c r="C1229" s="0" t="s">
        <v>1151</v>
      </c>
      <c r="D1229" s="0" t="s">
        <v>34</v>
      </c>
      <c r="E1229" s="0" t="s">
        <v>35</v>
      </c>
      <c r="F1229" s="0" t="str">
        <f aca="false">"0000217"</f>
        <v>0000217</v>
      </c>
      <c r="G1229" s="0" t="n">
        <v>1</v>
      </c>
      <c r="H1229" s="0" t="str">
        <f aca="false">"00000000"</f>
        <v>00000000</v>
      </c>
      <c r="I1229" s="0" t="s">
        <v>36</v>
      </c>
      <c r="K1229" s="0" t="n">
        <v>20.08</v>
      </c>
      <c r="O1229" s="0" t="n">
        <v>3.62</v>
      </c>
      <c r="Q1229" s="0" t="n">
        <v>23.7</v>
      </c>
      <c r="W1229" s="0" t="n">
        <v>18</v>
      </c>
    </row>
    <row r="1230" customFormat="false" ht="14.25" hidden="false" customHeight="false" outlineLevel="0" collapsed="false">
      <c r="A1230" s="0" t="s">
        <v>1287</v>
      </c>
      <c r="B1230" s="0" t="s">
        <v>1151</v>
      </c>
      <c r="C1230" s="0" t="s">
        <v>1151</v>
      </c>
      <c r="D1230" s="0" t="s">
        <v>34</v>
      </c>
      <c r="E1230" s="0" t="s">
        <v>35</v>
      </c>
      <c r="F1230" s="0" t="str">
        <f aca="false">"0000216"</f>
        <v>0000216</v>
      </c>
      <c r="G1230" s="0" t="n">
        <v>1</v>
      </c>
      <c r="H1230" s="0" t="str">
        <f aca="false">"00000000"</f>
        <v>00000000</v>
      </c>
      <c r="I1230" s="0" t="s">
        <v>36</v>
      </c>
      <c r="K1230" s="0" t="n">
        <v>30.17</v>
      </c>
      <c r="O1230" s="0" t="n">
        <v>5.43</v>
      </c>
      <c r="Q1230" s="0" t="n">
        <v>35.6</v>
      </c>
      <c r="W1230" s="0" t="n">
        <v>18</v>
      </c>
    </row>
    <row r="1231" customFormat="false" ht="14.25" hidden="false" customHeight="false" outlineLevel="0" collapsed="false">
      <c r="A1231" s="0" t="s">
        <v>1288</v>
      </c>
      <c r="B1231" s="0" t="s">
        <v>1151</v>
      </c>
      <c r="C1231" s="0" t="s">
        <v>1151</v>
      </c>
      <c r="D1231" s="0" t="s">
        <v>34</v>
      </c>
      <c r="E1231" s="0" t="s">
        <v>35</v>
      </c>
      <c r="F1231" s="0" t="str">
        <f aca="false">"0000215"</f>
        <v>0000215</v>
      </c>
      <c r="G1231" s="0" t="n">
        <v>1</v>
      </c>
      <c r="H1231" s="0" t="str">
        <f aca="false">"00000000"</f>
        <v>00000000</v>
      </c>
      <c r="I1231" s="0" t="s">
        <v>36</v>
      </c>
      <c r="K1231" s="0" t="n">
        <v>16.84</v>
      </c>
      <c r="O1231" s="0" t="n">
        <v>3.03</v>
      </c>
      <c r="Q1231" s="0" t="n">
        <v>19.88</v>
      </c>
      <c r="W1231" s="0" t="n">
        <v>18</v>
      </c>
    </row>
    <row r="1232" customFormat="false" ht="14.25" hidden="false" customHeight="false" outlineLevel="0" collapsed="false">
      <c r="A1232" s="0" t="s">
        <v>1289</v>
      </c>
      <c r="B1232" s="0" t="s">
        <v>1151</v>
      </c>
      <c r="C1232" s="0" t="s">
        <v>1151</v>
      </c>
      <c r="D1232" s="0" t="s">
        <v>34</v>
      </c>
      <c r="E1232" s="0" t="s">
        <v>35</v>
      </c>
      <c r="F1232" s="0" t="str">
        <f aca="false">"0000214"</f>
        <v>0000214</v>
      </c>
      <c r="G1232" s="0" t="n">
        <v>1</v>
      </c>
      <c r="H1232" s="0" t="str">
        <f aca="false">"00000000"</f>
        <v>00000000</v>
      </c>
      <c r="I1232" s="0" t="s">
        <v>36</v>
      </c>
      <c r="K1232" s="0" t="n">
        <v>18.56</v>
      </c>
      <c r="O1232" s="0" t="n">
        <v>3.34</v>
      </c>
      <c r="Q1232" s="0" t="n">
        <v>21.9</v>
      </c>
      <c r="W1232" s="0" t="n">
        <v>18</v>
      </c>
    </row>
    <row r="1233" customFormat="false" ht="14.25" hidden="false" customHeight="false" outlineLevel="0" collapsed="false">
      <c r="A1233" s="0" t="s">
        <v>1290</v>
      </c>
      <c r="B1233" s="0" t="s">
        <v>1151</v>
      </c>
      <c r="C1233" s="0" t="s">
        <v>1151</v>
      </c>
      <c r="D1233" s="0" t="s">
        <v>34</v>
      </c>
      <c r="E1233" s="0" t="s">
        <v>35</v>
      </c>
      <c r="F1233" s="0" t="str">
        <f aca="false">"0000213"</f>
        <v>0000213</v>
      </c>
      <c r="G1233" s="0" t="n">
        <v>1</v>
      </c>
      <c r="H1233" s="0" t="str">
        <f aca="false">"00000000"</f>
        <v>00000000</v>
      </c>
      <c r="I1233" s="0" t="s">
        <v>36</v>
      </c>
      <c r="K1233" s="0" t="n">
        <v>6.11</v>
      </c>
      <c r="O1233" s="0" t="n">
        <v>1.1</v>
      </c>
      <c r="Q1233" s="0" t="n">
        <v>7.21</v>
      </c>
      <c r="W1233" s="0" t="n">
        <v>18</v>
      </c>
    </row>
    <row r="1234" customFormat="false" ht="14.25" hidden="false" customHeight="false" outlineLevel="0" collapsed="false">
      <c r="A1234" s="0" t="s">
        <v>1291</v>
      </c>
      <c r="B1234" s="0" t="s">
        <v>1151</v>
      </c>
      <c r="C1234" s="0" t="s">
        <v>1151</v>
      </c>
      <c r="D1234" s="0" t="s">
        <v>34</v>
      </c>
      <c r="E1234" s="0" t="s">
        <v>35</v>
      </c>
      <c r="F1234" s="0" t="str">
        <f aca="false">"0000212"</f>
        <v>0000212</v>
      </c>
      <c r="G1234" s="0" t="n">
        <v>1</v>
      </c>
      <c r="H1234" s="0" t="str">
        <f aca="false">"00000000"</f>
        <v>00000000</v>
      </c>
      <c r="I1234" s="0" t="s">
        <v>36</v>
      </c>
      <c r="K1234" s="0" t="n">
        <v>2.97</v>
      </c>
      <c r="O1234" s="0" t="n">
        <v>0.53</v>
      </c>
      <c r="Q1234" s="0" t="n">
        <v>3.5</v>
      </c>
      <c r="W1234" s="0" t="n">
        <v>18</v>
      </c>
    </row>
    <row r="1235" customFormat="false" ht="14.25" hidden="false" customHeight="false" outlineLevel="0" collapsed="false">
      <c r="A1235" s="0" t="s">
        <v>1292</v>
      </c>
      <c r="B1235" s="0" t="s">
        <v>1151</v>
      </c>
      <c r="C1235" s="0" t="s">
        <v>1151</v>
      </c>
      <c r="D1235" s="0" t="s">
        <v>34</v>
      </c>
      <c r="E1235" s="0" t="s">
        <v>35</v>
      </c>
      <c r="F1235" s="0" t="str">
        <f aca="false">"0000211"</f>
        <v>0000211</v>
      </c>
      <c r="G1235" s="0" t="n">
        <v>1</v>
      </c>
      <c r="H1235" s="0" t="str">
        <f aca="false">"00000000"</f>
        <v>00000000</v>
      </c>
      <c r="I1235" s="0" t="s">
        <v>36</v>
      </c>
      <c r="K1235" s="0" t="n">
        <v>55.46</v>
      </c>
      <c r="O1235" s="0" t="n">
        <v>9.98</v>
      </c>
      <c r="Q1235" s="0" t="n">
        <v>65.44</v>
      </c>
      <c r="W1235" s="0" t="n">
        <v>18</v>
      </c>
    </row>
    <row r="1236" customFormat="false" ht="14.25" hidden="false" customHeight="false" outlineLevel="0" collapsed="false">
      <c r="A1236" s="0" t="s">
        <v>1293</v>
      </c>
      <c r="B1236" s="0" t="s">
        <v>1294</v>
      </c>
      <c r="C1236" s="0" t="s">
        <v>1294</v>
      </c>
      <c r="D1236" s="0" t="s">
        <v>34</v>
      </c>
      <c r="E1236" s="0" t="s">
        <v>35</v>
      </c>
      <c r="F1236" s="0" t="str">
        <f aca="false">"0000210"</f>
        <v>0000210</v>
      </c>
      <c r="G1236" s="0" t="n">
        <v>1</v>
      </c>
      <c r="H1236" s="0" t="str">
        <f aca="false">"00000000"</f>
        <v>00000000</v>
      </c>
      <c r="I1236" s="0" t="s">
        <v>36</v>
      </c>
      <c r="K1236" s="0" t="n">
        <v>2.54</v>
      </c>
      <c r="O1236" s="0" t="n">
        <v>0.46</v>
      </c>
      <c r="Q1236" s="0" t="n">
        <v>3</v>
      </c>
      <c r="W1236" s="0" t="n">
        <v>18</v>
      </c>
    </row>
    <row r="1237" customFormat="false" ht="14.25" hidden="false" customHeight="false" outlineLevel="0" collapsed="false">
      <c r="A1237" s="0" t="s">
        <v>1295</v>
      </c>
      <c r="B1237" s="0" t="s">
        <v>1294</v>
      </c>
      <c r="C1237" s="0" t="s">
        <v>1294</v>
      </c>
      <c r="D1237" s="0" t="s">
        <v>34</v>
      </c>
      <c r="E1237" s="0" t="s">
        <v>35</v>
      </c>
      <c r="F1237" s="0" t="str">
        <f aca="false">"0000209"</f>
        <v>0000209</v>
      </c>
      <c r="G1237" s="0" t="n">
        <v>1</v>
      </c>
      <c r="H1237" s="0" t="str">
        <f aca="false">"00000000"</f>
        <v>00000000</v>
      </c>
      <c r="I1237" s="0" t="s">
        <v>36</v>
      </c>
      <c r="K1237" s="0" t="n">
        <v>2.97</v>
      </c>
      <c r="O1237" s="0" t="n">
        <v>0.53</v>
      </c>
      <c r="Q1237" s="0" t="n">
        <v>3.5</v>
      </c>
      <c r="W1237" s="0" t="n">
        <v>18</v>
      </c>
    </row>
    <row r="1238" customFormat="false" ht="14.25" hidden="false" customHeight="false" outlineLevel="0" collapsed="false">
      <c r="A1238" s="0" t="s">
        <v>1296</v>
      </c>
      <c r="B1238" s="0" t="s">
        <v>1294</v>
      </c>
      <c r="C1238" s="0" t="s">
        <v>1294</v>
      </c>
      <c r="D1238" s="0" t="s">
        <v>34</v>
      </c>
      <c r="E1238" s="0" t="s">
        <v>35</v>
      </c>
      <c r="F1238" s="0" t="str">
        <f aca="false">"0000208"</f>
        <v>0000208</v>
      </c>
      <c r="G1238" s="0" t="n">
        <v>1</v>
      </c>
      <c r="H1238" s="0" t="str">
        <f aca="false">"00000000"</f>
        <v>00000000</v>
      </c>
      <c r="I1238" s="0" t="s">
        <v>36</v>
      </c>
      <c r="K1238" s="0" t="n">
        <v>2.46</v>
      </c>
      <c r="O1238" s="0" t="n">
        <v>0.44</v>
      </c>
      <c r="Q1238" s="0" t="n">
        <v>2.9</v>
      </c>
      <c r="W1238" s="0" t="n">
        <v>18</v>
      </c>
    </row>
    <row r="1239" customFormat="false" ht="14.25" hidden="false" customHeight="false" outlineLevel="0" collapsed="false">
      <c r="A1239" s="0" t="s">
        <v>1297</v>
      </c>
      <c r="B1239" s="0" t="s">
        <v>1294</v>
      </c>
      <c r="C1239" s="0" t="s">
        <v>1294</v>
      </c>
      <c r="D1239" s="0" t="s">
        <v>34</v>
      </c>
      <c r="E1239" s="0" t="s">
        <v>35</v>
      </c>
      <c r="F1239" s="0" t="str">
        <f aca="false">"0000207"</f>
        <v>0000207</v>
      </c>
      <c r="G1239" s="0" t="n">
        <v>1</v>
      </c>
      <c r="H1239" s="0" t="str">
        <f aca="false">"00000000"</f>
        <v>00000000</v>
      </c>
      <c r="I1239" s="0" t="s">
        <v>36</v>
      </c>
      <c r="K1239" s="0" t="n">
        <v>2.29</v>
      </c>
      <c r="O1239" s="0" t="n">
        <v>0.41</v>
      </c>
      <c r="Q1239" s="0" t="n">
        <v>2.7</v>
      </c>
      <c r="W1239" s="0" t="n">
        <v>18</v>
      </c>
    </row>
    <row r="1240" customFormat="false" ht="14.25" hidden="false" customHeight="false" outlineLevel="0" collapsed="false">
      <c r="A1240" s="0" t="s">
        <v>1298</v>
      </c>
      <c r="B1240" s="0" t="s">
        <v>1294</v>
      </c>
      <c r="C1240" s="0" t="s">
        <v>1294</v>
      </c>
      <c r="D1240" s="0" t="s">
        <v>34</v>
      </c>
      <c r="E1240" s="0" t="s">
        <v>35</v>
      </c>
      <c r="F1240" s="0" t="str">
        <f aca="false">"0000206"</f>
        <v>0000206</v>
      </c>
      <c r="G1240" s="0" t="n">
        <v>1</v>
      </c>
      <c r="H1240" s="0" t="str">
        <f aca="false">"00000000"</f>
        <v>00000000</v>
      </c>
      <c r="I1240" s="0" t="s">
        <v>36</v>
      </c>
      <c r="K1240" s="0" t="n">
        <v>9.81</v>
      </c>
      <c r="O1240" s="0" t="n">
        <v>1.77</v>
      </c>
      <c r="Q1240" s="0" t="n">
        <v>11.58</v>
      </c>
      <c r="W1240" s="0" t="n">
        <v>18</v>
      </c>
    </row>
    <row r="1241" customFormat="false" ht="14.25" hidden="false" customHeight="false" outlineLevel="0" collapsed="false">
      <c r="A1241" s="0" t="s">
        <v>1299</v>
      </c>
      <c r="B1241" s="0" t="s">
        <v>1294</v>
      </c>
      <c r="C1241" s="0" t="s">
        <v>1294</v>
      </c>
      <c r="D1241" s="0" t="s">
        <v>34</v>
      </c>
      <c r="E1241" s="0" t="s">
        <v>35</v>
      </c>
      <c r="F1241" s="0" t="str">
        <f aca="false">"0000205"</f>
        <v>0000205</v>
      </c>
      <c r="G1241" s="0" t="n">
        <v>1</v>
      </c>
      <c r="H1241" s="0" t="str">
        <f aca="false">"00000000"</f>
        <v>00000000</v>
      </c>
      <c r="I1241" s="0" t="s">
        <v>36</v>
      </c>
      <c r="K1241" s="0" t="n">
        <v>25.57</v>
      </c>
      <c r="O1241" s="0" t="n">
        <v>4.6</v>
      </c>
      <c r="Q1241" s="0" t="n">
        <v>30.17</v>
      </c>
      <c r="W1241" s="0" t="n">
        <v>18</v>
      </c>
    </row>
    <row r="1242" customFormat="false" ht="14.25" hidden="false" customHeight="false" outlineLevel="0" collapsed="false">
      <c r="A1242" s="0" t="s">
        <v>1300</v>
      </c>
      <c r="B1242" s="0" t="s">
        <v>1294</v>
      </c>
      <c r="C1242" s="0" t="s">
        <v>1294</v>
      </c>
      <c r="D1242" s="0" t="s">
        <v>34</v>
      </c>
      <c r="E1242" s="0" t="s">
        <v>35</v>
      </c>
      <c r="F1242" s="0" t="str">
        <f aca="false">"0000204"</f>
        <v>0000204</v>
      </c>
      <c r="G1242" s="0" t="n">
        <v>1</v>
      </c>
      <c r="H1242" s="0" t="str">
        <f aca="false">"00000000"</f>
        <v>00000000</v>
      </c>
      <c r="I1242" s="0" t="s">
        <v>36</v>
      </c>
      <c r="K1242" s="0" t="n">
        <v>74.66</v>
      </c>
      <c r="O1242" s="0" t="n">
        <v>13.44</v>
      </c>
      <c r="Q1242" s="0" t="n">
        <v>88.1</v>
      </c>
      <c r="W1242" s="0" t="n">
        <v>18</v>
      </c>
    </row>
    <row r="1243" customFormat="false" ht="14.25" hidden="false" customHeight="false" outlineLevel="0" collapsed="false">
      <c r="A1243" s="0" t="s">
        <v>1301</v>
      </c>
      <c r="B1243" s="0" t="s">
        <v>1294</v>
      </c>
      <c r="C1243" s="0" t="s">
        <v>1294</v>
      </c>
      <c r="D1243" s="0" t="s">
        <v>34</v>
      </c>
      <c r="E1243" s="0" t="s">
        <v>35</v>
      </c>
      <c r="F1243" s="0" t="str">
        <f aca="false">"0000203"</f>
        <v>0000203</v>
      </c>
      <c r="G1243" s="0" t="n">
        <v>1</v>
      </c>
      <c r="H1243" s="0" t="str">
        <f aca="false">"00000000"</f>
        <v>00000000</v>
      </c>
      <c r="I1243" s="0" t="s">
        <v>36</v>
      </c>
      <c r="K1243" s="0" t="n">
        <v>4.24</v>
      </c>
      <c r="O1243" s="0" t="n">
        <v>0.76</v>
      </c>
      <c r="Q1243" s="0" t="n">
        <v>5</v>
      </c>
      <c r="W1243" s="0" t="n">
        <v>18</v>
      </c>
    </row>
    <row r="1244" customFormat="false" ht="14.25" hidden="false" customHeight="false" outlineLevel="0" collapsed="false">
      <c r="A1244" s="0" t="s">
        <v>1302</v>
      </c>
      <c r="B1244" s="0" t="s">
        <v>1294</v>
      </c>
      <c r="C1244" s="0" t="s">
        <v>1294</v>
      </c>
      <c r="D1244" s="0" t="s">
        <v>34</v>
      </c>
      <c r="E1244" s="0" t="s">
        <v>35</v>
      </c>
      <c r="F1244" s="0" t="str">
        <f aca="false">"0000202"</f>
        <v>0000202</v>
      </c>
      <c r="G1244" s="0" t="n">
        <v>1</v>
      </c>
      <c r="H1244" s="0" t="str">
        <f aca="false">"00000000"</f>
        <v>00000000</v>
      </c>
      <c r="I1244" s="0" t="s">
        <v>36</v>
      </c>
      <c r="K1244" s="0" t="n">
        <v>4.41</v>
      </c>
      <c r="O1244" s="0" t="n">
        <v>0.79</v>
      </c>
      <c r="Q1244" s="0" t="n">
        <v>5.2</v>
      </c>
      <c r="W1244" s="0" t="n">
        <v>18</v>
      </c>
    </row>
    <row r="1245" customFormat="false" ht="14.25" hidden="false" customHeight="false" outlineLevel="0" collapsed="false">
      <c r="A1245" s="0" t="s">
        <v>1303</v>
      </c>
      <c r="B1245" s="0" t="s">
        <v>1294</v>
      </c>
      <c r="C1245" s="0" t="s">
        <v>1294</v>
      </c>
      <c r="D1245" s="0" t="s">
        <v>34</v>
      </c>
      <c r="E1245" s="0" t="s">
        <v>35</v>
      </c>
      <c r="F1245" s="0" t="str">
        <f aca="false">"0000201"</f>
        <v>0000201</v>
      </c>
      <c r="G1245" s="0" t="n">
        <v>1</v>
      </c>
      <c r="H1245" s="0" t="str">
        <f aca="false">"00000000"</f>
        <v>00000000</v>
      </c>
      <c r="I1245" s="0" t="s">
        <v>36</v>
      </c>
      <c r="K1245" s="0" t="n">
        <v>0.25</v>
      </c>
      <c r="O1245" s="0" t="n">
        <v>0.05</v>
      </c>
      <c r="Q1245" s="0" t="n">
        <v>0.3</v>
      </c>
      <c r="W1245" s="0" t="n">
        <v>18</v>
      </c>
    </row>
    <row r="1246" customFormat="false" ht="14.25" hidden="false" customHeight="false" outlineLevel="0" collapsed="false">
      <c r="A1246" s="0" t="s">
        <v>1304</v>
      </c>
      <c r="B1246" s="0" t="s">
        <v>1294</v>
      </c>
      <c r="C1246" s="0" t="s">
        <v>1294</v>
      </c>
      <c r="D1246" s="0" t="s">
        <v>34</v>
      </c>
      <c r="E1246" s="0" t="s">
        <v>35</v>
      </c>
      <c r="F1246" s="0" t="str">
        <f aca="false">"0000200"</f>
        <v>0000200</v>
      </c>
      <c r="G1246" s="0" t="n">
        <v>1</v>
      </c>
      <c r="H1246" s="0" t="str">
        <f aca="false">"00000000"</f>
        <v>00000000</v>
      </c>
      <c r="I1246" s="0" t="s">
        <v>36</v>
      </c>
      <c r="K1246" s="0" t="n">
        <v>4.24</v>
      </c>
      <c r="O1246" s="0" t="n">
        <v>0.76</v>
      </c>
      <c r="Q1246" s="0" t="n">
        <v>5</v>
      </c>
      <c r="W1246" s="0" t="n">
        <v>18</v>
      </c>
    </row>
    <row r="1247" customFormat="false" ht="14.25" hidden="false" customHeight="false" outlineLevel="0" collapsed="false">
      <c r="A1247" s="0" t="s">
        <v>1305</v>
      </c>
      <c r="B1247" s="0" t="s">
        <v>1294</v>
      </c>
      <c r="C1247" s="0" t="s">
        <v>1294</v>
      </c>
      <c r="D1247" s="0" t="s">
        <v>34</v>
      </c>
      <c r="E1247" s="0" t="s">
        <v>35</v>
      </c>
      <c r="F1247" s="0" t="str">
        <f aca="false">"0000199"</f>
        <v>0000199</v>
      </c>
      <c r="G1247" s="0" t="n">
        <v>1</v>
      </c>
      <c r="H1247" s="0" t="str">
        <f aca="false">"00000000"</f>
        <v>00000000</v>
      </c>
      <c r="I1247" s="0" t="s">
        <v>36</v>
      </c>
      <c r="K1247" s="0" t="n">
        <v>1.02</v>
      </c>
      <c r="O1247" s="0" t="n">
        <v>0.18</v>
      </c>
      <c r="Q1247" s="0" t="n">
        <v>1.2</v>
      </c>
      <c r="W1247" s="0" t="n">
        <v>18</v>
      </c>
    </row>
    <row r="1248" customFormat="false" ht="14.25" hidden="false" customHeight="false" outlineLevel="0" collapsed="false">
      <c r="A1248" s="0" t="s">
        <v>1306</v>
      </c>
      <c r="B1248" s="0" t="s">
        <v>1294</v>
      </c>
      <c r="C1248" s="0" t="s">
        <v>1294</v>
      </c>
      <c r="D1248" s="0" t="s">
        <v>34</v>
      </c>
      <c r="E1248" s="0" t="s">
        <v>35</v>
      </c>
      <c r="F1248" s="0" t="str">
        <f aca="false">"0000198"</f>
        <v>0000198</v>
      </c>
      <c r="G1248" s="0" t="n">
        <v>1</v>
      </c>
      <c r="H1248" s="0" t="str">
        <f aca="false">"00000000"</f>
        <v>00000000</v>
      </c>
      <c r="I1248" s="0" t="s">
        <v>36</v>
      </c>
      <c r="K1248" s="0" t="n">
        <v>41.19</v>
      </c>
      <c r="O1248" s="0" t="n">
        <v>7.41</v>
      </c>
      <c r="Q1248" s="0" t="n">
        <v>48.6</v>
      </c>
      <c r="W1248" s="0" t="n">
        <v>18</v>
      </c>
    </row>
    <row r="1249" customFormat="false" ht="14.25" hidden="false" customHeight="false" outlineLevel="0" collapsed="false">
      <c r="A1249" s="0" t="s">
        <v>1307</v>
      </c>
      <c r="B1249" s="0" t="s">
        <v>1294</v>
      </c>
      <c r="C1249" s="0" t="s">
        <v>1294</v>
      </c>
      <c r="D1249" s="0" t="s">
        <v>34</v>
      </c>
      <c r="E1249" s="0" t="s">
        <v>35</v>
      </c>
      <c r="F1249" s="0" t="str">
        <f aca="false">"0000197"</f>
        <v>0000197</v>
      </c>
      <c r="G1249" s="0" t="n">
        <v>1</v>
      </c>
      <c r="H1249" s="0" t="str">
        <f aca="false">"00000000"</f>
        <v>00000000</v>
      </c>
      <c r="I1249" s="0" t="s">
        <v>36</v>
      </c>
      <c r="K1249" s="0" t="n">
        <v>58.98</v>
      </c>
      <c r="O1249" s="0" t="n">
        <v>10.62</v>
      </c>
      <c r="Q1249" s="0" t="n">
        <v>69.6</v>
      </c>
      <c r="W1249" s="0" t="n">
        <v>18</v>
      </c>
    </row>
    <row r="1250" customFormat="false" ht="14.25" hidden="false" customHeight="false" outlineLevel="0" collapsed="false">
      <c r="A1250" s="0" t="s">
        <v>1308</v>
      </c>
      <c r="B1250" s="0" t="s">
        <v>1294</v>
      </c>
      <c r="C1250" s="0" t="s">
        <v>1294</v>
      </c>
      <c r="D1250" s="0" t="s">
        <v>34</v>
      </c>
      <c r="E1250" s="0" t="s">
        <v>35</v>
      </c>
      <c r="F1250" s="0" t="str">
        <f aca="false">"0000196"</f>
        <v>0000196</v>
      </c>
      <c r="G1250" s="0" t="n">
        <v>1</v>
      </c>
      <c r="H1250" s="0" t="str">
        <f aca="false">"00000000"</f>
        <v>00000000</v>
      </c>
      <c r="I1250" s="0" t="s">
        <v>36</v>
      </c>
      <c r="K1250" s="0" t="n">
        <v>6.56</v>
      </c>
      <c r="O1250" s="0" t="n">
        <v>1.18</v>
      </c>
      <c r="Q1250" s="0" t="n">
        <v>7.74</v>
      </c>
      <c r="W1250" s="0" t="n">
        <v>18</v>
      </c>
    </row>
    <row r="1251" customFormat="false" ht="14.25" hidden="false" customHeight="false" outlineLevel="0" collapsed="false">
      <c r="A1251" s="0" t="s">
        <v>1309</v>
      </c>
      <c r="B1251" s="0" t="s">
        <v>1294</v>
      </c>
      <c r="C1251" s="0" t="s">
        <v>1294</v>
      </c>
      <c r="D1251" s="0" t="s">
        <v>34</v>
      </c>
      <c r="E1251" s="0" t="s">
        <v>35</v>
      </c>
      <c r="F1251" s="0" t="str">
        <f aca="false">"0000195"</f>
        <v>0000195</v>
      </c>
      <c r="G1251" s="0" t="n">
        <v>1</v>
      </c>
      <c r="H1251" s="0" t="str">
        <f aca="false">"00000000"</f>
        <v>00000000</v>
      </c>
      <c r="I1251" s="0" t="s">
        <v>36</v>
      </c>
      <c r="K1251" s="0" t="n">
        <v>0.19</v>
      </c>
      <c r="O1251" s="0" t="n">
        <v>0.04</v>
      </c>
      <c r="Q1251" s="0" t="n">
        <v>0.23</v>
      </c>
      <c r="W1251" s="0" t="n">
        <v>18</v>
      </c>
    </row>
    <row r="1252" customFormat="false" ht="14.25" hidden="false" customHeight="false" outlineLevel="0" collapsed="false">
      <c r="A1252" s="0" t="s">
        <v>1310</v>
      </c>
      <c r="B1252" s="0" t="s">
        <v>1294</v>
      </c>
      <c r="C1252" s="0" t="s">
        <v>1294</v>
      </c>
      <c r="D1252" s="0" t="s">
        <v>34</v>
      </c>
      <c r="E1252" s="0" t="s">
        <v>35</v>
      </c>
      <c r="F1252" s="0" t="str">
        <f aca="false">"0000194"</f>
        <v>0000194</v>
      </c>
      <c r="G1252" s="0" t="n">
        <v>1</v>
      </c>
      <c r="H1252" s="0" t="str">
        <f aca="false">"00000000"</f>
        <v>00000000</v>
      </c>
      <c r="I1252" s="0" t="s">
        <v>36</v>
      </c>
      <c r="K1252" s="0" t="n">
        <v>4.49</v>
      </c>
      <c r="O1252" s="0" t="n">
        <v>0.81</v>
      </c>
      <c r="Q1252" s="0" t="n">
        <v>5.3</v>
      </c>
      <c r="W1252" s="0" t="n">
        <v>18</v>
      </c>
    </row>
    <row r="1253" customFormat="false" ht="14.25" hidden="false" customHeight="false" outlineLevel="0" collapsed="false">
      <c r="A1253" s="0" t="s">
        <v>1311</v>
      </c>
      <c r="B1253" s="0" t="s">
        <v>1294</v>
      </c>
      <c r="C1253" s="0" t="s">
        <v>1294</v>
      </c>
      <c r="D1253" s="0" t="s">
        <v>34</v>
      </c>
      <c r="E1253" s="0" t="s">
        <v>35</v>
      </c>
      <c r="F1253" s="0" t="str">
        <f aca="false">"0000193"</f>
        <v>0000193</v>
      </c>
      <c r="G1253" s="0" t="n">
        <v>1</v>
      </c>
      <c r="H1253" s="0" t="str">
        <f aca="false">"00000000"</f>
        <v>00000000</v>
      </c>
      <c r="I1253" s="0" t="s">
        <v>36</v>
      </c>
      <c r="K1253" s="0" t="n">
        <v>18.64</v>
      </c>
      <c r="O1253" s="0" t="n">
        <v>3.36</v>
      </c>
      <c r="Q1253" s="0" t="n">
        <v>22</v>
      </c>
      <c r="W1253" s="0" t="n">
        <v>18</v>
      </c>
    </row>
    <row r="1254" customFormat="false" ht="14.25" hidden="false" customHeight="false" outlineLevel="0" collapsed="false">
      <c r="A1254" s="0" t="s">
        <v>1312</v>
      </c>
      <c r="B1254" s="0" t="s">
        <v>1294</v>
      </c>
      <c r="C1254" s="0" t="s">
        <v>1294</v>
      </c>
      <c r="D1254" s="0" t="s">
        <v>34</v>
      </c>
      <c r="E1254" s="0" t="s">
        <v>35</v>
      </c>
      <c r="F1254" s="0" t="str">
        <f aca="false">"0000192"</f>
        <v>0000192</v>
      </c>
      <c r="G1254" s="0" t="n">
        <v>1</v>
      </c>
      <c r="H1254" s="0" t="str">
        <f aca="false">"00000000"</f>
        <v>00000000</v>
      </c>
      <c r="I1254" s="0" t="s">
        <v>36</v>
      </c>
      <c r="K1254" s="0" t="n">
        <v>7.13</v>
      </c>
      <c r="O1254" s="0" t="n">
        <v>1.28</v>
      </c>
      <c r="Q1254" s="0" t="n">
        <v>8.41</v>
      </c>
      <c r="W1254" s="0" t="n">
        <v>18</v>
      </c>
    </row>
    <row r="1255" customFormat="false" ht="14.25" hidden="false" customHeight="false" outlineLevel="0" collapsed="false">
      <c r="A1255" s="0" t="s">
        <v>1313</v>
      </c>
      <c r="B1255" s="0" t="s">
        <v>1294</v>
      </c>
      <c r="C1255" s="0" t="s">
        <v>1294</v>
      </c>
      <c r="D1255" s="0" t="s">
        <v>34</v>
      </c>
      <c r="E1255" s="0" t="s">
        <v>35</v>
      </c>
      <c r="F1255" s="0" t="str">
        <f aca="false">"0000191"</f>
        <v>0000191</v>
      </c>
      <c r="G1255" s="0" t="n">
        <v>1</v>
      </c>
      <c r="H1255" s="0" t="str">
        <f aca="false">"00000000"</f>
        <v>00000000</v>
      </c>
      <c r="I1255" s="0" t="s">
        <v>36</v>
      </c>
      <c r="K1255" s="0" t="n">
        <v>21.7</v>
      </c>
      <c r="O1255" s="0" t="n">
        <v>3.91</v>
      </c>
      <c r="Q1255" s="0" t="n">
        <v>25.6</v>
      </c>
      <c r="W1255" s="0" t="n">
        <v>18</v>
      </c>
    </row>
    <row r="1256" customFormat="false" ht="14.25" hidden="false" customHeight="false" outlineLevel="0" collapsed="false">
      <c r="A1256" s="0" t="s">
        <v>1314</v>
      </c>
      <c r="B1256" s="0" t="s">
        <v>1294</v>
      </c>
      <c r="C1256" s="0" t="s">
        <v>1294</v>
      </c>
      <c r="D1256" s="0" t="s">
        <v>34</v>
      </c>
      <c r="E1256" s="0" t="s">
        <v>35</v>
      </c>
      <c r="F1256" s="0" t="str">
        <f aca="false">"0000190"</f>
        <v>0000190</v>
      </c>
      <c r="G1256" s="0" t="n">
        <v>1</v>
      </c>
      <c r="H1256" s="0" t="str">
        <f aca="false">"00000000"</f>
        <v>00000000</v>
      </c>
      <c r="I1256" s="0" t="s">
        <v>36</v>
      </c>
      <c r="K1256" s="0" t="n">
        <v>75.85</v>
      </c>
      <c r="O1256" s="0" t="n">
        <v>13.65</v>
      </c>
      <c r="Q1256" s="0" t="n">
        <v>89.5</v>
      </c>
      <c r="W1256" s="0" t="n">
        <v>18</v>
      </c>
    </row>
    <row r="1257" customFormat="false" ht="14.25" hidden="false" customHeight="false" outlineLevel="0" collapsed="false">
      <c r="A1257" s="0" t="s">
        <v>1315</v>
      </c>
      <c r="B1257" s="0" t="s">
        <v>1294</v>
      </c>
      <c r="C1257" s="0" t="s">
        <v>1294</v>
      </c>
      <c r="D1257" s="0" t="s">
        <v>34</v>
      </c>
      <c r="E1257" s="0" t="s">
        <v>35</v>
      </c>
      <c r="F1257" s="0" t="str">
        <f aca="false">"0000189"</f>
        <v>0000189</v>
      </c>
      <c r="G1257" s="0" t="n">
        <v>1</v>
      </c>
      <c r="H1257" s="0" t="str">
        <f aca="false">"00000000"</f>
        <v>00000000</v>
      </c>
      <c r="I1257" s="0" t="s">
        <v>36</v>
      </c>
      <c r="K1257" s="0" t="n">
        <v>6.78</v>
      </c>
      <c r="O1257" s="0" t="n">
        <v>1.22</v>
      </c>
      <c r="Q1257" s="0" t="n">
        <v>8</v>
      </c>
      <c r="W1257" s="0" t="n">
        <v>18</v>
      </c>
    </row>
    <row r="1258" customFormat="false" ht="14.25" hidden="false" customHeight="false" outlineLevel="0" collapsed="false">
      <c r="A1258" s="0" t="s">
        <v>1316</v>
      </c>
      <c r="B1258" s="0" t="s">
        <v>1294</v>
      </c>
      <c r="C1258" s="0" t="s">
        <v>1294</v>
      </c>
      <c r="D1258" s="0" t="s">
        <v>34</v>
      </c>
      <c r="E1258" s="0" t="s">
        <v>35</v>
      </c>
      <c r="F1258" s="0" t="str">
        <f aca="false">"0000188"</f>
        <v>0000188</v>
      </c>
      <c r="G1258" s="0" t="n">
        <v>1</v>
      </c>
      <c r="H1258" s="0" t="str">
        <f aca="false">"00000000"</f>
        <v>00000000</v>
      </c>
      <c r="I1258" s="0" t="s">
        <v>36</v>
      </c>
      <c r="K1258" s="0" t="n">
        <v>14.81</v>
      </c>
      <c r="O1258" s="0" t="n">
        <v>2.67</v>
      </c>
      <c r="Q1258" s="0" t="n">
        <v>17.48</v>
      </c>
      <c r="W1258" s="0" t="n">
        <v>18</v>
      </c>
    </row>
    <row r="1259" customFormat="false" ht="14.25" hidden="false" customHeight="false" outlineLevel="0" collapsed="false">
      <c r="A1259" s="0" t="s">
        <v>1317</v>
      </c>
      <c r="B1259" s="0" t="s">
        <v>1294</v>
      </c>
      <c r="C1259" s="0" t="s">
        <v>1294</v>
      </c>
      <c r="D1259" s="0" t="s">
        <v>34</v>
      </c>
      <c r="E1259" s="0" t="s">
        <v>35</v>
      </c>
      <c r="F1259" s="0" t="str">
        <f aca="false">"0000187"</f>
        <v>0000187</v>
      </c>
      <c r="G1259" s="0" t="n">
        <v>1</v>
      </c>
      <c r="H1259" s="0" t="str">
        <f aca="false">"00000000"</f>
        <v>00000000</v>
      </c>
      <c r="I1259" s="0" t="s">
        <v>36</v>
      </c>
      <c r="K1259" s="0" t="n">
        <v>5.84</v>
      </c>
      <c r="O1259" s="0" t="n">
        <v>1.05</v>
      </c>
      <c r="Q1259" s="0" t="n">
        <v>6.9</v>
      </c>
      <c r="W1259" s="0" t="n">
        <v>18</v>
      </c>
    </row>
    <row r="1260" customFormat="false" ht="14.25" hidden="false" customHeight="false" outlineLevel="0" collapsed="false">
      <c r="A1260" s="0" t="s">
        <v>1318</v>
      </c>
      <c r="B1260" s="0" t="s">
        <v>1294</v>
      </c>
      <c r="C1260" s="0" t="s">
        <v>1294</v>
      </c>
      <c r="D1260" s="0" t="s">
        <v>34</v>
      </c>
      <c r="E1260" s="0" t="s">
        <v>35</v>
      </c>
      <c r="F1260" s="0" t="str">
        <f aca="false">"0000186"</f>
        <v>0000186</v>
      </c>
      <c r="G1260" s="0" t="n">
        <v>1</v>
      </c>
      <c r="H1260" s="0" t="str">
        <f aca="false">"00000000"</f>
        <v>00000000</v>
      </c>
      <c r="I1260" s="0" t="s">
        <v>36</v>
      </c>
      <c r="K1260" s="0" t="n">
        <v>11.96</v>
      </c>
      <c r="O1260" s="0" t="n">
        <v>2.15</v>
      </c>
      <c r="Q1260" s="0" t="n">
        <v>14.11</v>
      </c>
      <c r="W1260" s="0" t="n">
        <v>18</v>
      </c>
    </row>
    <row r="1261" customFormat="false" ht="14.25" hidden="false" customHeight="false" outlineLevel="0" collapsed="false">
      <c r="A1261" s="0" t="s">
        <v>1319</v>
      </c>
      <c r="B1261" s="0" t="s">
        <v>1294</v>
      </c>
      <c r="C1261" s="0" t="s">
        <v>1294</v>
      </c>
      <c r="D1261" s="0" t="s">
        <v>34</v>
      </c>
      <c r="E1261" s="0" t="s">
        <v>35</v>
      </c>
      <c r="F1261" s="0" t="str">
        <f aca="false">"0000185"</f>
        <v>0000185</v>
      </c>
      <c r="G1261" s="0" t="n">
        <v>1</v>
      </c>
      <c r="H1261" s="0" t="str">
        <f aca="false">"00000000"</f>
        <v>00000000</v>
      </c>
      <c r="I1261" s="0" t="s">
        <v>36</v>
      </c>
      <c r="K1261" s="0" t="n">
        <v>50.85</v>
      </c>
      <c r="O1261" s="0" t="n">
        <v>9.15</v>
      </c>
      <c r="Q1261" s="0" t="n">
        <v>60</v>
      </c>
      <c r="W1261" s="0" t="n">
        <v>18</v>
      </c>
    </row>
    <row r="1262" customFormat="false" ht="14.25" hidden="false" customHeight="false" outlineLevel="0" collapsed="false">
      <c r="A1262" s="0" t="s">
        <v>1320</v>
      </c>
      <c r="B1262" s="0" t="s">
        <v>1294</v>
      </c>
      <c r="C1262" s="0" t="s">
        <v>1294</v>
      </c>
      <c r="D1262" s="0" t="s">
        <v>34</v>
      </c>
      <c r="E1262" s="0" t="s">
        <v>35</v>
      </c>
      <c r="F1262" s="0" t="str">
        <f aca="false">"0000184"</f>
        <v>0000184</v>
      </c>
      <c r="G1262" s="0" t="n">
        <v>1</v>
      </c>
      <c r="H1262" s="0" t="str">
        <f aca="false">"00000000"</f>
        <v>00000000</v>
      </c>
      <c r="I1262" s="0" t="s">
        <v>36</v>
      </c>
      <c r="K1262" s="0" t="n">
        <v>22.1</v>
      </c>
      <c r="O1262" s="0" t="n">
        <v>3.98</v>
      </c>
      <c r="Q1262" s="0" t="n">
        <v>26.08</v>
      </c>
      <c r="W1262" s="0" t="n">
        <v>18</v>
      </c>
    </row>
    <row r="1263" customFormat="false" ht="14.25" hidden="false" customHeight="false" outlineLevel="0" collapsed="false">
      <c r="A1263" s="0" t="s">
        <v>1321</v>
      </c>
      <c r="B1263" s="0" t="s">
        <v>1294</v>
      </c>
      <c r="C1263" s="0" t="s">
        <v>1294</v>
      </c>
      <c r="D1263" s="0" t="s">
        <v>34</v>
      </c>
      <c r="E1263" s="0" t="s">
        <v>35</v>
      </c>
      <c r="F1263" s="0" t="str">
        <f aca="false">"0000183"</f>
        <v>0000183</v>
      </c>
      <c r="G1263" s="0" t="n">
        <v>1</v>
      </c>
      <c r="H1263" s="0" t="str">
        <f aca="false">"00000000"</f>
        <v>00000000</v>
      </c>
      <c r="I1263" s="0" t="s">
        <v>36</v>
      </c>
      <c r="K1263" s="0" t="n">
        <v>14.41</v>
      </c>
      <c r="O1263" s="0" t="n">
        <v>2.59</v>
      </c>
      <c r="Q1263" s="0" t="n">
        <v>17</v>
      </c>
      <c r="W1263" s="0" t="n">
        <v>18</v>
      </c>
    </row>
    <row r="1264" customFormat="false" ht="14.25" hidden="false" customHeight="false" outlineLevel="0" collapsed="false">
      <c r="A1264" s="0" t="s">
        <v>1322</v>
      </c>
      <c r="B1264" s="0" t="s">
        <v>1294</v>
      </c>
      <c r="C1264" s="0" t="s">
        <v>1294</v>
      </c>
      <c r="D1264" s="0" t="s">
        <v>34</v>
      </c>
      <c r="E1264" s="0" t="s">
        <v>35</v>
      </c>
      <c r="F1264" s="0" t="str">
        <f aca="false">"0000182"</f>
        <v>0000182</v>
      </c>
      <c r="G1264" s="0" t="n">
        <v>1</v>
      </c>
      <c r="H1264" s="0" t="str">
        <f aca="false">"00000000"</f>
        <v>00000000</v>
      </c>
      <c r="I1264" s="0" t="s">
        <v>36</v>
      </c>
      <c r="K1264" s="0" t="n">
        <v>0.51</v>
      </c>
      <c r="O1264" s="0" t="n">
        <v>0.09</v>
      </c>
      <c r="Q1264" s="0" t="n">
        <v>0.6</v>
      </c>
      <c r="W1264" s="0" t="n">
        <v>18</v>
      </c>
    </row>
    <row r="1265" customFormat="false" ht="14.25" hidden="false" customHeight="false" outlineLevel="0" collapsed="false">
      <c r="A1265" s="0" t="s">
        <v>1323</v>
      </c>
      <c r="B1265" s="0" t="s">
        <v>1294</v>
      </c>
      <c r="C1265" s="0" t="s">
        <v>1294</v>
      </c>
      <c r="D1265" s="0" t="s">
        <v>34</v>
      </c>
      <c r="E1265" s="0" t="s">
        <v>35</v>
      </c>
      <c r="F1265" s="0" t="str">
        <f aca="false">"0000181"</f>
        <v>0000181</v>
      </c>
      <c r="G1265" s="0" t="n">
        <v>1</v>
      </c>
      <c r="H1265" s="0" t="str">
        <f aca="false">"00000000"</f>
        <v>00000000</v>
      </c>
      <c r="I1265" s="0" t="s">
        <v>36</v>
      </c>
      <c r="K1265" s="0" t="n">
        <v>9.75</v>
      </c>
      <c r="O1265" s="0" t="n">
        <v>1.76</v>
      </c>
      <c r="Q1265" s="0" t="n">
        <v>11.51</v>
      </c>
      <c r="W1265" s="0" t="n">
        <v>18</v>
      </c>
    </row>
    <row r="1266" customFormat="false" ht="14.25" hidden="false" customHeight="false" outlineLevel="0" collapsed="false">
      <c r="A1266" s="0" t="s">
        <v>1324</v>
      </c>
      <c r="B1266" s="0" t="s">
        <v>1294</v>
      </c>
      <c r="C1266" s="0" t="s">
        <v>1294</v>
      </c>
      <c r="D1266" s="0" t="s">
        <v>34</v>
      </c>
      <c r="E1266" s="0" t="s">
        <v>35</v>
      </c>
      <c r="F1266" s="0" t="str">
        <f aca="false">"0000180"</f>
        <v>0000180</v>
      </c>
      <c r="G1266" s="0" t="n">
        <v>1</v>
      </c>
      <c r="H1266" s="0" t="str">
        <f aca="false">"00000000"</f>
        <v>00000000</v>
      </c>
      <c r="I1266" s="0" t="s">
        <v>36</v>
      </c>
      <c r="K1266" s="0" t="n">
        <v>5.64</v>
      </c>
      <c r="O1266" s="0" t="n">
        <v>1.02</v>
      </c>
      <c r="Q1266" s="0" t="n">
        <v>6.66</v>
      </c>
      <c r="W1266" s="0" t="n">
        <v>18</v>
      </c>
    </row>
    <row r="1267" customFormat="false" ht="14.25" hidden="false" customHeight="false" outlineLevel="0" collapsed="false">
      <c r="A1267" s="0" t="s">
        <v>1325</v>
      </c>
      <c r="B1267" s="0" t="s">
        <v>1294</v>
      </c>
      <c r="C1267" s="0" t="s">
        <v>1294</v>
      </c>
      <c r="D1267" s="0" t="s">
        <v>34</v>
      </c>
      <c r="E1267" s="0" t="s">
        <v>35</v>
      </c>
      <c r="F1267" s="0" t="str">
        <f aca="false">"0000179"</f>
        <v>0000179</v>
      </c>
      <c r="G1267" s="0" t="n">
        <v>1</v>
      </c>
      <c r="H1267" s="0" t="str">
        <f aca="false">"00000000"</f>
        <v>00000000</v>
      </c>
      <c r="I1267" s="0" t="s">
        <v>36</v>
      </c>
      <c r="K1267" s="0" t="n">
        <v>25.11</v>
      </c>
      <c r="O1267" s="0" t="n">
        <v>4.52</v>
      </c>
      <c r="Q1267" s="0" t="n">
        <v>29.64</v>
      </c>
      <c r="W1267" s="0" t="n">
        <v>18</v>
      </c>
    </row>
    <row r="1268" customFormat="false" ht="14.25" hidden="false" customHeight="false" outlineLevel="0" collapsed="false">
      <c r="A1268" s="0" t="s">
        <v>1326</v>
      </c>
      <c r="B1268" s="0" t="s">
        <v>1294</v>
      </c>
      <c r="C1268" s="0" t="s">
        <v>1294</v>
      </c>
      <c r="D1268" s="0" t="s">
        <v>34</v>
      </c>
      <c r="E1268" s="0" t="s">
        <v>35</v>
      </c>
      <c r="F1268" s="0" t="str">
        <f aca="false">"0000178"</f>
        <v>0000178</v>
      </c>
      <c r="G1268" s="0" t="n">
        <v>1</v>
      </c>
      <c r="H1268" s="0" t="str">
        <f aca="false">"00000000"</f>
        <v>00000000</v>
      </c>
      <c r="I1268" s="0" t="s">
        <v>36</v>
      </c>
      <c r="K1268" s="0" t="n">
        <v>1.44</v>
      </c>
      <c r="O1268" s="0" t="n">
        <v>0.26</v>
      </c>
      <c r="Q1268" s="0" t="n">
        <v>1.7</v>
      </c>
      <c r="W1268" s="0" t="n">
        <v>18</v>
      </c>
    </row>
    <row r="1269" customFormat="false" ht="14.25" hidden="false" customHeight="false" outlineLevel="0" collapsed="false">
      <c r="A1269" s="0" t="s">
        <v>1327</v>
      </c>
      <c r="B1269" s="0" t="s">
        <v>1294</v>
      </c>
      <c r="C1269" s="0" t="s">
        <v>1294</v>
      </c>
      <c r="D1269" s="0" t="s">
        <v>34</v>
      </c>
      <c r="E1269" s="0" t="s">
        <v>35</v>
      </c>
      <c r="F1269" s="0" t="str">
        <f aca="false">"0000177"</f>
        <v>0000177</v>
      </c>
      <c r="G1269" s="0" t="n">
        <v>1</v>
      </c>
      <c r="H1269" s="0" t="str">
        <f aca="false">"00000000"</f>
        <v>00000000</v>
      </c>
      <c r="I1269" s="0" t="s">
        <v>36</v>
      </c>
      <c r="K1269" s="0" t="n">
        <v>15.24</v>
      </c>
      <c r="O1269" s="0" t="n">
        <v>2.74</v>
      </c>
      <c r="Q1269" s="0" t="n">
        <v>17.99</v>
      </c>
      <c r="W1269" s="0" t="n">
        <v>18</v>
      </c>
    </row>
    <row r="1270" customFormat="false" ht="14.25" hidden="false" customHeight="false" outlineLevel="0" collapsed="false">
      <c r="A1270" s="0" t="s">
        <v>1328</v>
      </c>
      <c r="B1270" s="0" t="s">
        <v>1294</v>
      </c>
      <c r="C1270" s="0" t="s">
        <v>1294</v>
      </c>
      <c r="D1270" s="0" t="s">
        <v>34</v>
      </c>
      <c r="E1270" s="0" t="s">
        <v>35</v>
      </c>
      <c r="F1270" s="0" t="str">
        <f aca="false">"0000176"</f>
        <v>0000176</v>
      </c>
      <c r="G1270" s="0" t="n">
        <v>1</v>
      </c>
      <c r="H1270" s="0" t="str">
        <f aca="false">"00000000"</f>
        <v>00000000</v>
      </c>
      <c r="I1270" s="0" t="s">
        <v>36</v>
      </c>
      <c r="K1270" s="0" t="n">
        <v>30.13</v>
      </c>
      <c r="O1270" s="0" t="n">
        <v>5.42</v>
      </c>
      <c r="Q1270" s="0" t="n">
        <v>35.55</v>
      </c>
      <c r="W1270" s="0" t="n">
        <v>18</v>
      </c>
    </row>
    <row r="1271" customFormat="false" ht="14.25" hidden="false" customHeight="false" outlineLevel="0" collapsed="false">
      <c r="A1271" s="0" t="s">
        <v>1329</v>
      </c>
      <c r="B1271" s="0" t="s">
        <v>1294</v>
      </c>
      <c r="C1271" s="0" t="s">
        <v>1294</v>
      </c>
      <c r="D1271" s="0" t="s">
        <v>34</v>
      </c>
      <c r="E1271" s="0" t="s">
        <v>35</v>
      </c>
      <c r="F1271" s="0" t="str">
        <f aca="false">"0000175"</f>
        <v>0000175</v>
      </c>
      <c r="G1271" s="0" t="n">
        <v>1</v>
      </c>
      <c r="H1271" s="0" t="str">
        <f aca="false">"00000000"</f>
        <v>00000000</v>
      </c>
      <c r="I1271" s="0" t="s">
        <v>36</v>
      </c>
      <c r="K1271" s="0" t="n">
        <v>36.06</v>
      </c>
      <c r="O1271" s="0" t="n">
        <v>6.49</v>
      </c>
      <c r="Q1271" s="0" t="n">
        <v>42.55</v>
      </c>
      <c r="W1271" s="0" t="n">
        <v>18</v>
      </c>
    </row>
    <row r="1272" customFormat="false" ht="14.25" hidden="false" customHeight="false" outlineLevel="0" collapsed="false">
      <c r="A1272" s="0" t="s">
        <v>1330</v>
      </c>
      <c r="B1272" s="0" t="s">
        <v>1294</v>
      </c>
      <c r="C1272" s="0" t="s">
        <v>1294</v>
      </c>
      <c r="D1272" s="0" t="s">
        <v>34</v>
      </c>
      <c r="E1272" s="0" t="s">
        <v>35</v>
      </c>
      <c r="F1272" s="0" t="str">
        <f aca="false">"0000174"</f>
        <v>0000174</v>
      </c>
      <c r="G1272" s="0" t="n">
        <v>1</v>
      </c>
      <c r="H1272" s="0" t="str">
        <f aca="false">"00000000"</f>
        <v>00000000</v>
      </c>
      <c r="I1272" s="0" t="s">
        <v>36</v>
      </c>
      <c r="K1272" s="0" t="n">
        <v>37.08</v>
      </c>
      <c r="O1272" s="0" t="n">
        <v>6.67</v>
      </c>
      <c r="Q1272" s="0" t="n">
        <v>43.76</v>
      </c>
      <c r="W1272" s="0" t="n">
        <v>18</v>
      </c>
    </row>
    <row r="1273" customFormat="false" ht="14.25" hidden="false" customHeight="false" outlineLevel="0" collapsed="false">
      <c r="A1273" s="0" t="s">
        <v>1331</v>
      </c>
      <c r="B1273" s="0" t="s">
        <v>1294</v>
      </c>
      <c r="C1273" s="0" t="s">
        <v>1294</v>
      </c>
      <c r="D1273" s="0" t="s">
        <v>34</v>
      </c>
      <c r="E1273" s="0" t="s">
        <v>35</v>
      </c>
      <c r="F1273" s="0" t="str">
        <f aca="false">"0000173"</f>
        <v>0000173</v>
      </c>
      <c r="G1273" s="0" t="n">
        <v>1</v>
      </c>
      <c r="H1273" s="0" t="str">
        <f aca="false">"00000000"</f>
        <v>00000000</v>
      </c>
      <c r="I1273" s="0" t="s">
        <v>36</v>
      </c>
      <c r="K1273" s="0" t="n">
        <v>15.14</v>
      </c>
      <c r="O1273" s="0" t="n">
        <v>2.72</v>
      </c>
      <c r="Q1273" s="0" t="n">
        <v>17.86</v>
      </c>
      <c r="W1273" s="0" t="n">
        <v>18</v>
      </c>
    </row>
    <row r="1274" customFormat="false" ht="14.25" hidden="false" customHeight="false" outlineLevel="0" collapsed="false">
      <c r="A1274" s="0" t="s">
        <v>1332</v>
      </c>
      <c r="B1274" s="0" t="s">
        <v>1294</v>
      </c>
      <c r="C1274" s="0" t="s">
        <v>1294</v>
      </c>
      <c r="D1274" s="0" t="s">
        <v>34</v>
      </c>
      <c r="E1274" s="0" t="s">
        <v>35</v>
      </c>
      <c r="F1274" s="0" t="str">
        <f aca="false">"0000172"</f>
        <v>0000172</v>
      </c>
      <c r="G1274" s="0" t="n">
        <v>1</v>
      </c>
      <c r="H1274" s="0" t="str">
        <f aca="false">"00000000"</f>
        <v>00000000</v>
      </c>
      <c r="I1274" s="0" t="s">
        <v>36</v>
      </c>
      <c r="K1274" s="0" t="n">
        <v>16.76</v>
      </c>
      <c r="O1274" s="0" t="n">
        <v>3.02</v>
      </c>
      <c r="Q1274" s="0" t="n">
        <v>19.78</v>
      </c>
      <c r="W1274" s="0" t="n">
        <v>18</v>
      </c>
    </row>
    <row r="1275" customFormat="false" ht="14.25" hidden="false" customHeight="false" outlineLevel="0" collapsed="false">
      <c r="A1275" s="0" t="s">
        <v>1333</v>
      </c>
      <c r="B1275" s="0" t="s">
        <v>1294</v>
      </c>
      <c r="C1275" s="0" t="s">
        <v>1294</v>
      </c>
      <c r="D1275" s="0" t="s">
        <v>34</v>
      </c>
      <c r="E1275" s="0" t="s">
        <v>35</v>
      </c>
      <c r="F1275" s="0" t="str">
        <f aca="false">"0000171"</f>
        <v>0000171</v>
      </c>
      <c r="G1275" s="0" t="n">
        <v>1</v>
      </c>
      <c r="H1275" s="0" t="str">
        <f aca="false">"00000000"</f>
        <v>00000000</v>
      </c>
      <c r="I1275" s="0" t="s">
        <v>36</v>
      </c>
      <c r="K1275" s="0" t="n">
        <v>3.81</v>
      </c>
      <c r="O1275" s="0" t="n">
        <v>0.69</v>
      </c>
      <c r="Q1275" s="0" t="n">
        <v>4.5</v>
      </c>
      <c r="W1275" s="0" t="n">
        <v>18</v>
      </c>
    </row>
    <row r="1276" customFormat="false" ht="14.25" hidden="false" customHeight="false" outlineLevel="0" collapsed="false">
      <c r="A1276" s="0" t="s">
        <v>1334</v>
      </c>
      <c r="B1276" s="0" t="s">
        <v>1294</v>
      </c>
      <c r="C1276" s="0" t="s">
        <v>1294</v>
      </c>
      <c r="D1276" s="0" t="s">
        <v>34</v>
      </c>
      <c r="E1276" s="0" t="s">
        <v>35</v>
      </c>
      <c r="F1276" s="0" t="str">
        <f aca="false">"0000170"</f>
        <v>0000170</v>
      </c>
      <c r="G1276" s="0" t="n">
        <v>1</v>
      </c>
      <c r="H1276" s="0" t="str">
        <f aca="false">"00000000"</f>
        <v>00000000</v>
      </c>
      <c r="I1276" s="0" t="s">
        <v>36</v>
      </c>
      <c r="K1276" s="0" t="n">
        <v>3.59</v>
      </c>
      <c r="O1276" s="0" t="n">
        <v>0.65</v>
      </c>
      <c r="Q1276" s="0" t="n">
        <v>4.24</v>
      </c>
      <c r="W1276" s="0" t="n">
        <v>18</v>
      </c>
    </row>
    <row r="1277" customFormat="false" ht="14.25" hidden="false" customHeight="false" outlineLevel="0" collapsed="false">
      <c r="A1277" s="0" t="s">
        <v>1335</v>
      </c>
      <c r="B1277" s="0" t="s">
        <v>1294</v>
      </c>
      <c r="C1277" s="0" t="s">
        <v>1294</v>
      </c>
      <c r="D1277" s="0" t="s">
        <v>34</v>
      </c>
      <c r="E1277" s="0" t="s">
        <v>35</v>
      </c>
      <c r="F1277" s="0" t="str">
        <f aca="false">"0000169"</f>
        <v>0000169</v>
      </c>
      <c r="G1277" s="0" t="n">
        <v>1</v>
      </c>
      <c r="H1277" s="0" t="str">
        <f aca="false">"00000000"</f>
        <v>00000000</v>
      </c>
      <c r="I1277" s="0" t="s">
        <v>36</v>
      </c>
      <c r="K1277" s="0" t="n">
        <v>9.7</v>
      </c>
      <c r="O1277" s="0" t="n">
        <v>1.75</v>
      </c>
      <c r="Q1277" s="0" t="n">
        <v>11.45</v>
      </c>
      <c r="W1277" s="0" t="n">
        <v>18</v>
      </c>
    </row>
    <row r="1278" customFormat="false" ht="14.25" hidden="false" customHeight="false" outlineLevel="0" collapsed="false">
      <c r="A1278" s="0" t="s">
        <v>1336</v>
      </c>
      <c r="B1278" s="0" t="s">
        <v>1294</v>
      </c>
      <c r="C1278" s="0" t="s">
        <v>1294</v>
      </c>
      <c r="D1278" s="0" t="s">
        <v>34</v>
      </c>
      <c r="E1278" s="0" t="s">
        <v>35</v>
      </c>
      <c r="F1278" s="0" t="str">
        <f aca="false">"0000168"</f>
        <v>0000168</v>
      </c>
      <c r="G1278" s="0" t="n">
        <v>1</v>
      </c>
      <c r="H1278" s="0" t="str">
        <f aca="false">"00000000"</f>
        <v>00000000</v>
      </c>
      <c r="I1278" s="0" t="s">
        <v>36</v>
      </c>
      <c r="K1278" s="0" t="n">
        <v>5.73</v>
      </c>
      <c r="O1278" s="0" t="n">
        <v>1.03</v>
      </c>
      <c r="Q1278" s="0" t="n">
        <v>6.76</v>
      </c>
      <c r="W1278" s="0" t="n">
        <v>18</v>
      </c>
    </row>
    <row r="1279" customFormat="false" ht="14.25" hidden="false" customHeight="false" outlineLevel="0" collapsed="false">
      <c r="A1279" s="0" t="s">
        <v>1337</v>
      </c>
      <c r="B1279" s="0" t="s">
        <v>1294</v>
      </c>
      <c r="C1279" s="0" t="s">
        <v>1294</v>
      </c>
      <c r="D1279" s="0" t="s">
        <v>34</v>
      </c>
      <c r="E1279" s="0" t="s">
        <v>35</v>
      </c>
      <c r="F1279" s="0" t="str">
        <f aca="false">"0000167"</f>
        <v>0000167</v>
      </c>
      <c r="G1279" s="0" t="n">
        <v>1</v>
      </c>
      <c r="H1279" s="0" t="str">
        <f aca="false">"00000000"</f>
        <v>00000000</v>
      </c>
      <c r="I1279" s="0" t="s">
        <v>36</v>
      </c>
      <c r="K1279" s="0" t="n">
        <v>3.81</v>
      </c>
      <c r="O1279" s="0" t="n">
        <v>0.69</v>
      </c>
      <c r="Q1279" s="0" t="n">
        <v>4.5</v>
      </c>
      <c r="W1279" s="0" t="n">
        <v>18</v>
      </c>
    </row>
    <row r="1280" customFormat="false" ht="14.25" hidden="false" customHeight="false" outlineLevel="0" collapsed="false">
      <c r="A1280" s="0" t="s">
        <v>1338</v>
      </c>
      <c r="B1280" s="0" t="s">
        <v>1294</v>
      </c>
      <c r="C1280" s="0" t="s">
        <v>1294</v>
      </c>
      <c r="D1280" s="0" t="s">
        <v>34</v>
      </c>
      <c r="E1280" s="0" t="s">
        <v>35</v>
      </c>
      <c r="F1280" s="0" t="str">
        <f aca="false">"0000166"</f>
        <v>0000166</v>
      </c>
      <c r="G1280" s="0" t="n">
        <v>1</v>
      </c>
      <c r="H1280" s="0" t="str">
        <f aca="false">"00000000"</f>
        <v>00000000</v>
      </c>
      <c r="I1280" s="0" t="s">
        <v>36</v>
      </c>
      <c r="K1280" s="0" t="n">
        <v>51.41</v>
      </c>
      <c r="O1280" s="0" t="n">
        <v>9.25</v>
      </c>
      <c r="Q1280" s="0" t="n">
        <v>60.67</v>
      </c>
      <c r="W1280" s="0" t="n">
        <v>18</v>
      </c>
    </row>
    <row r="1281" customFormat="false" ht="14.25" hidden="false" customHeight="false" outlineLevel="0" collapsed="false">
      <c r="A1281" s="0" t="s">
        <v>1339</v>
      </c>
      <c r="B1281" s="0" t="s">
        <v>1294</v>
      </c>
      <c r="C1281" s="0" t="s">
        <v>1294</v>
      </c>
      <c r="D1281" s="0" t="s">
        <v>34</v>
      </c>
      <c r="E1281" s="0" t="s">
        <v>35</v>
      </c>
      <c r="F1281" s="0" t="str">
        <f aca="false">"0000165"</f>
        <v>0000165</v>
      </c>
      <c r="G1281" s="0" t="n">
        <v>1</v>
      </c>
      <c r="H1281" s="0" t="str">
        <f aca="false">"00000000"</f>
        <v>00000000</v>
      </c>
      <c r="I1281" s="0" t="s">
        <v>36</v>
      </c>
      <c r="K1281" s="0" t="n">
        <v>30.85</v>
      </c>
      <c r="O1281" s="0" t="n">
        <v>5.55</v>
      </c>
      <c r="Q1281" s="0" t="n">
        <v>36.4</v>
      </c>
      <c r="W1281" s="0" t="n">
        <v>18</v>
      </c>
    </row>
    <row r="1282" customFormat="false" ht="14.25" hidden="false" customHeight="false" outlineLevel="0" collapsed="false">
      <c r="A1282" s="0" t="s">
        <v>1340</v>
      </c>
      <c r="B1282" s="0" t="s">
        <v>1294</v>
      </c>
      <c r="C1282" s="0" t="s">
        <v>1294</v>
      </c>
      <c r="D1282" s="0" t="s">
        <v>34</v>
      </c>
      <c r="E1282" s="0" t="s">
        <v>35</v>
      </c>
      <c r="F1282" s="0" t="str">
        <f aca="false">"0000164"</f>
        <v>0000164</v>
      </c>
      <c r="G1282" s="0" t="n">
        <v>1</v>
      </c>
      <c r="H1282" s="0" t="str">
        <f aca="false">"00000000"</f>
        <v>00000000</v>
      </c>
      <c r="I1282" s="0" t="s">
        <v>36</v>
      </c>
      <c r="K1282" s="0" t="n">
        <v>25.74</v>
      </c>
      <c r="O1282" s="0" t="n">
        <v>4.63</v>
      </c>
      <c r="Q1282" s="0" t="n">
        <v>30.37</v>
      </c>
      <c r="W1282" s="0" t="n">
        <v>18</v>
      </c>
    </row>
    <row r="1283" customFormat="false" ht="14.25" hidden="false" customHeight="false" outlineLevel="0" collapsed="false">
      <c r="A1283" s="0" t="s">
        <v>1341</v>
      </c>
      <c r="B1283" s="0" t="s">
        <v>1294</v>
      </c>
      <c r="C1283" s="0" t="s">
        <v>1294</v>
      </c>
      <c r="D1283" s="0" t="s">
        <v>34</v>
      </c>
      <c r="E1283" s="0" t="s">
        <v>35</v>
      </c>
      <c r="F1283" s="0" t="str">
        <f aca="false">"0000163"</f>
        <v>0000163</v>
      </c>
      <c r="G1283" s="0" t="n">
        <v>1</v>
      </c>
      <c r="H1283" s="0" t="str">
        <f aca="false">"00000000"</f>
        <v>00000000</v>
      </c>
      <c r="I1283" s="0" t="s">
        <v>36</v>
      </c>
      <c r="K1283" s="0" t="n">
        <v>31.54</v>
      </c>
      <c r="O1283" s="0" t="n">
        <v>5.68</v>
      </c>
      <c r="Q1283" s="0" t="n">
        <v>37.22</v>
      </c>
      <c r="W1283" s="0" t="n">
        <v>18</v>
      </c>
    </row>
    <row r="1284" customFormat="false" ht="14.25" hidden="false" customHeight="false" outlineLevel="0" collapsed="false">
      <c r="A1284" s="0" t="s">
        <v>1342</v>
      </c>
      <c r="B1284" s="0" t="s">
        <v>1294</v>
      </c>
      <c r="C1284" s="0" t="s">
        <v>1294</v>
      </c>
      <c r="D1284" s="0" t="s">
        <v>34</v>
      </c>
      <c r="E1284" s="0" t="s">
        <v>35</v>
      </c>
      <c r="F1284" s="0" t="str">
        <f aca="false">"0000162"</f>
        <v>0000162</v>
      </c>
      <c r="G1284" s="0" t="n">
        <v>1</v>
      </c>
      <c r="H1284" s="0" t="str">
        <f aca="false">"00000000"</f>
        <v>00000000</v>
      </c>
      <c r="I1284" s="0" t="s">
        <v>36</v>
      </c>
      <c r="K1284" s="0" t="n">
        <v>33.19</v>
      </c>
      <c r="O1284" s="0" t="n">
        <v>5.97</v>
      </c>
      <c r="Q1284" s="0" t="n">
        <v>39.16</v>
      </c>
      <c r="W1284" s="0" t="n">
        <v>18</v>
      </c>
    </row>
    <row r="1285" customFormat="false" ht="14.25" hidden="false" customHeight="false" outlineLevel="0" collapsed="false">
      <c r="A1285" s="0" t="s">
        <v>1343</v>
      </c>
      <c r="B1285" s="0" t="s">
        <v>1294</v>
      </c>
      <c r="C1285" s="0" t="s">
        <v>1294</v>
      </c>
      <c r="D1285" s="0" t="s">
        <v>34</v>
      </c>
      <c r="E1285" s="0" t="s">
        <v>35</v>
      </c>
      <c r="F1285" s="0" t="str">
        <f aca="false">"0000161"</f>
        <v>0000161</v>
      </c>
      <c r="G1285" s="0" t="n">
        <v>1</v>
      </c>
      <c r="H1285" s="0" t="str">
        <f aca="false">"00000000"</f>
        <v>00000000</v>
      </c>
      <c r="I1285" s="0" t="s">
        <v>36</v>
      </c>
      <c r="K1285" s="0" t="n">
        <v>12.2</v>
      </c>
      <c r="O1285" s="0" t="n">
        <v>2.2</v>
      </c>
      <c r="Q1285" s="0" t="n">
        <v>14.4</v>
      </c>
      <c r="W1285" s="0" t="n">
        <v>18</v>
      </c>
    </row>
    <row r="1286" customFormat="false" ht="14.25" hidden="false" customHeight="false" outlineLevel="0" collapsed="false">
      <c r="A1286" s="0" t="s">
        <v>1344</v>
      </c>
      <c r="B1286" s="0" t="s">
        <v>1294</v>
      </c>
      <c r="C1286" s="0" t="s">
        <v>1294</v>
      </c>
      <c r="D1286" s="0" t="s">
        <v>34</v>
      </c>
      <c r="E1286" s="0" t="s">
        <v>35</v>
      </c>
      <c r="F1286" s="0" t="str">
        <f aca="false">"0000160"</f>
        <v>0000160</v>
      </c>
      <c r="G1286" s="0" t="n">
        <v>1</v>
      </c>
      <c r="H1286" s="0" t="str">
        <f aca="false">"00000000"</f>
        <v>00000000</v>
      </c>
      <c r="I1286" s="0" t="s">
        <v>36</v>
      </c>
      <c r="K1286" s="0" t="n">
        <v>1.69</v>
      </c>
      <c r="O1286" s="0" t="n">
        <v>0.31</v>
      </c>
      <c r="Q1286" s="0" t="n">
        <v>2</v>
      </c>
      <c r="W1286" s="0" t="n">
        <v>18</v>
      </c>
    </row>
    <row r="1287" customFormat="false" ht="14.25" hidden="false" customHeight="false" outlineLevel="0" collapsed="false">
      <c r="A1287" s="0" t="s">
        <v>1345</v>
      </c>
      <c r="B1287" s="0" t="s">
        <v>1294</v>
      </c>
      <c r="C1287" s="0" t="s">
        <v>1294</v>
      </c>
      <c r="D1287" s="0" t="s">
        <v>34</v>
      </c>
      <c r="E1287" s="0" t="s">
        <v>35</v>
      </c>
      <c r="F1287" s="0" t="str">
        <f aca="false">"0000159"</f>
        <v>0000159</v>
      </c>
      <c r="G1287" s="0" t="n">
        <v>1</v>
      </c>
      <c r="H1287" s="0" t="str">
        <f aca="false">"00000000"</f>
        <v>00000000</v>
      </c>
      <c r="I1287" s="0" t="s">
        <v>36</v>
      </c>
      <c r="K1287" s="0" t="n">
        <v>12.71</v>
      </c>
      <c r="O1287" s="0" t="n">
        <v>2.29</v>
      </c>
      <c r="Q1287" s="0" t="n">
        <v>15</v>
      </c>
      <c r="W1287" s="0" t="n">
        <v>18</v>
      </c>
    </row>
    <row r="1288" customFormat="false" ht="14.25" hidden="false" customHeight="false" outlineLevel="0" collapsed="false">
      <c r="A1288" s="0" t="s">
        <v>1346</v>
      </c>
      <c r="B1288" s="0" t="s">
        <v>1294</v>
      </c>
      <c r="C1288" s="0" t="s">
        <v>1294</v>
      </c>
      <c r="D1288" s="0" t="s">
        <v>34</v>
      </c>
      <c r="E1288" s="0" t="s">
        <v>35</v>
      </c>
      <c r="F1288" s="0" t="str">
        <f aca="false">"0000158"</f>
        <v>0000158</v>
      </c>
      <c r="G1288" s="0" t="n">
        <v>1</v>
      </c>
      <c r="H1288" s="0" t="str">
        <f aca="false">"00000000"</f>
        <v>00000000</v>
      </c>
      <c r="I1288" s="0" t="s">
        <v>36</v>
      </c>
      <c r="K1288" s="0" t="n">
        <v>9.31</v>
      </c>
      <c r="O1288" s="0" t="n">
        <v>1.67</v>
      </c>
      <c r="Q1288" s="0" t="n">
        <v>10.98</v>
      </c>
      <c r="W1288" s="0" t="n">
        <v>18</v>
      </c>
    </row>
    <row r="1289" customFormat="false" ht="14.25" hidden="false" customHeight="false" outlineLevel="0" collapsed="false">
      <c r="A1289" s="0" t="s">
        <v>1347</v>
      </c>
      <c r="B1289" s="0" t="s">
        <v>1294</v>
      </c>
      <c r="C1289" s="0" t="s">
        <v>1294</v>
      </c>
      <c r="D1289" s="0" t="s">
        <v>34</v>
      </c>
      <c r="E1289" s="0" t="s">
        <v>35</v>
      </c>
      <c r="F1289" s="0" t="str">
        <f aca="false">"0000157"</f>
        <v>0000157</v>
      </c>
      <c r="G1289" s="0" t="n">
        <v>1</v>
      </c>
      <c r="H1289" s="0" t="str">
        <f aca="false">"00000000"</f>
        <v>00000000</v>
      </c>
      <c r="I1289" s="0" t="s">
        <v>36</v>
      </c>
      <c r="K1289" s="0" t="n">
        <v>12.75</v>
      </c>
      <c r="O1289" s="0" t="n">
        <v>2.29</v>
      </c>
      <c r="Q1289" s="0" t="n">
        <v>15.04</v>
      </c>
      <c r="W1289" s="0" t="n">
        <v>18</v>
      </c>
    </row>
    <row r="1290" customFormat="false" ht="14.25" hidden="false" customHeight="false" outlineLevel="0" collapsed="false">
      <c r="A1290" s="0" t="s">
        <v>1348</v>
      </c>
      <c r="B1290" s="0" t="s">
        <v>1294</v>
      </c>
      <c r="C1290" s="0" t="s">
        <v>1294</v>
      </c>
      <c r="D1290" s="0" t="s">
        <v>34</v>
      </c>
      <c r="E1290" s="0" t="s">
        <v>35</v>
      </c>
      <c r="F1290" s="0" t="str">
        <f aca="false">"0000156"</f>
        <v>0000156</v>
      </c>
      <c r="G1290" s="0" t="n">
        <v>1</v>
      </c>
      <c r="H1290" s="0" t="str">
        <f aca="false">"00000000"</f>
        <v>00000000</v>
      </c>
      <c r="I1290" s="0" t="s">
        <v>36</v>
      </c>
      <c r="K1290" s="0" t="n">
        <v>34.59</v>
      </c>
      <c r="O1290" s="0" t="n">
        <v>6.23</v>
      </c>
      <c r="Q1290" s="0" t="n">
        <v>40.82</v>
      </c>
      <c r="W1290" s="0" t="n">
        <v>18</v>
      </c>
    </row>
    <row r="1291" customFormat="false" ht="14.25" hidden="false" customHeight="false" outlineLevel="0" collapsed="false">
      <c r="A1291" s="0" t="s">
        <v>1349</v>
      </c>
      <c r="B1291" s="0" t="s">
        <v>1294</v>
      </c>
      <c r="C1291" s="0" t="s">
        <v>1294</v>
      </c>
      <c r="D1291" s="0" t="s">
        <v>34</v>
      </c>
      <c r="E1291" s="0" t="s">
        <v>35</v>
      </c>
      <c r="F1291" s="0" t="str">
        <f aca="false">"0000155"</f>
        <v>0000155</v>
      </c>
      <c r="G1291" s="0" t="n">
        <v>1</v>
      </c>
      <c r="H1291" s="0" t="str">
        <f aca="false">"00000000"</f>
        <v>00000000</v>
      </c>
      <c r="I1291" s="0" t="s">
        <v>36</v>
      </c>
      <c r="K1291" s="0" t="n">
        <v>9.32</v>
      </c>
      <c r="O1291" s="0" t="n">
        <v>1.68</v>
      </c>
      <c r="Q1291" s="0" t="n">
        <v>11</v>
      </c>
      <c r="W1291" s="0" t="n">
        <v>18</v>
      </c>
    </row>
    <row r="1292" customFormat="false" ht="14.25" hidden="false" customHeight="false" outlineLevel="0" collapsed="false">
      <c r="A1292" s="0" t="s">
        <v>1350</v>
      </c>
      <c r="B1292" s="0" t="s">
        <v>1294</v>
      </c>
      <c r="C1292" s="0" t="s">
        <v>1294</v>
      </c>
      <c r="D1292" s="0" t="s">
        <v>34</v>
      </c>
      <c r="E1292" s="0" t="s">
        <v>35</v>
      </c>
      <c r="F1292" s="0" t="str">
        <f aca="false">"0000154"</f>
        <v>0000154</v>
      </c>
      <c r="G1292" s="0" t="n">
        <v>1</v>
      </c>
      <c r="H1292" s="0" t="str">
        <f aca="false">"00000000"</f>
        <v>00000000</v>
      </c>
      <c r="I1292" s="0" t="s">
        <v>36</v>
      </c>
      <c r="K1292" s="0" t="n">
        <v>24.4</v>
      </c>
      <c r="O1292" s="0" t="n">
        <v>4.39</v>
      </c>
      <c r="Q1292" s="0" t="n">
        <v>28.79</v>
      </c>
      <c r="W1292" s="0" t="n">
        <v>18</v>
      </c>
    </row>
    <row r="1293" customFormat="false" ht="14.25" hidden="false" customHeight="false" outlineLevel="0" collapsed="false">
      <c r="A1293" s="0" t="s">
        <v>1351</v>
      </c>
      <c r="B1293" s="0" t="s">
        <v>1294</v>
      </c>
      <c r="C1293" s="0" t="s">
        <v>1294</v>
      </c>
      <c r="D1293" s="0" t="s">
        <v>34</v>
      </c>
      <c r="E1293" s="0" t="s">
        <v>35</v>
      </c>
      <c r="F1293" s="0" t="str">
        <f aca="false">"0000153"</f>
        <v>0000153</v>
      </c>
      <c r="G1293" s="0" t="n">
        <v>1</v>
      </c>
      <c r="H1293" s="0" t="str">
        <f aca="false">"00000000"</f>
        <v>00000000</v>
      </c>
      <c r="I1293" s="0" t="s">
        <v>36</v>
      </c>
      <c r="K1293" s="0" t="n">
        <v>3.56</v>
      </c>
      <c r="O1293" s="0" t="n">
        <v>0.64</v>
      </c>
      <c r="Q1293" s="0" t="n">
        <v>4.2</v>
      </c>
      <c r="W1293" s="0" t="n">
        <v>18</v>
      </c>
    </row>
    <row r="1294" customFormat="false" ht="14.25" hidden="false" customHeight="false" outlineLevel="0" collapsed="false">
      <c r="A1294" s="0" t="s">
        <v>1352</v>
      </c>
      <c r="B1294" s="0" t="s">
        <v>1294</v>
      </c>
      <c r="C1294" s="0" t="s">
        <v>1294</v>
      </c>
      <c r="D1294" s="0" t="s">
        <v>34</v>
      </c>
      <c r="E1294" s="0" t="s">
        <v>35</v>
      </c>
      <c r="F1294" s="0" t="str">
        <f aca="false">"0000152"</f>
        <v>0000152</v>
      </c>
      <c r="G1294" s="0" t="n">
        <v>1</v>
      </c>
      <c r="H1294" s="0" t="str">
        <f aca="false">"00000000"</f>
        <v>00000000</v>
      </c>
      <c r="I1294" s="0" t="s">
        <v>36</v>
      </c>
      <c r="K1294" s="0" t="n">
        <v>4.24</v>
      </c>
      <c r="O1294" s="0" t="n">
        <v>0.76</v>
      </c>
      <c r="Q1294" s="0" t="n">
        <v>5</v>
      </c>
      <c r="W1294" s="0" t="n">
        <v>18</v>
      </c>
    </row>
    <row r="1295" customFormat="false" ht="14.25" hidden="false" customHeight="false" outlineLevel="0" collapsed="false">
      <c r="A1295" s="0" t="s">
        <v>1353</v>
      </c>
      <c r="B1295" s="0" t="s">
        <v>1294</v>
      </c>
      <c r="C1295" s="0" t="s">
        <v>1294</v>
      </c>
      <c r="D1295" s="0" t="s">
        <v>34</v>
      </c>
      <c r="E1295" s="0" t="s">
        <v>35</v>
      </c>
      <c r="F1295" s="0" t="str">
        <f aca="false">"0000151"</f>
        <v>0000151</v>
      </c>
      <c r="G1295" s="0" t="n">
        <v>1</v>
      </c>
      <c r="H1295" s="0" t="str">
        <f aca="false">"00000000"</f>
        <v>00000000</v>
      </c>
      <c r="I1295" s="0" t="s">
        <v>36</v>
      </c>
      <c r="K1295" s="0" t="n">
        <v>0.25</v>
      </c>
      <c r="O1295" s="0" t="n">
        <v>0.05</v>
      </c>
      <c r="Q1295" s="0" t="n">
        <v>0.3</v>
      </c>
      <c r="W1295" s="0" t="n">
        <v>18</v>
      </c>
    </row>
    <row r="1296" customFormat="false" ht="14.25" hidden="false" customHeight="false" outlineLevel="0" collapsed="false">
      <c r="A1296" s="0" t="s">
        <v>1354</v>
      </c>
      <c r="B1296" s="0" t="s">
        <v>1294</v>
      </c>
      <c r="C1296" s="0" t="s">
        <v>1294</v>
      </c>
      <c r="D1296" s="0" t="s">
        <v>34</v>
      </c>
      <c r="E1296" s="0" t="s">
        <v>35</v>
      </c>
      <c r="F1296" s="0" t="str">
        <f aca="false">"0000150"</f>
        <v>0000150</v>
      </c>
      <c r="G1296" s="0" t="n">
        <v>1</v>
      </c>
      <c r="H1296" s="0" t="str">
        <f aca="false">"00000000"</f>
        <v>00000000</v>
      </c>
      <c r="I1296" s="0" t="s">
        <v>36</v>
      </c>
      <c r="K1296" s="0" t="n">
        <v>89.82</v>
      </c>
      <c r="O1296" s="0" t="n">
        <v>16.17</v>
      </c>
      <c r="Q1296" s="0" t="n">
        <v>105.98</v>
      </c>
      <c r="W1296" s="0" t="n">
        <v>18</v>
      </c>
    </row>
    <row r="1297" customFormat="false" ht="14.25" hidden="false" customHeight="false" outlineLevel="0" collapsed="false">
      <c r="A1297" s="0" t="s">
        <v>1355</v>
      </c>
      <c r="B1297" s="0" t="s">
        <v>1294</v>
      </c>
      <c r="C1297" s="0" t="s">
        <v>1294</v>
      </c>
      <c r="D1297" s="0" t="s">
        <v>34</v>
      </c>
      <c r="E1297" s="0" t="s">
        <v>35</v>
      </c>
      <c r="F1297" s="0" t="str">
        <f aca="false">"0000149"</f>
        <v>0000149</v>
      </c>
      <c r="G1297" s="0" t="n">
        <v>1</v>
      </c>
      <c r="H1297" s="0" t="str">
        <f aca="false">"00000000"</f>
        <v>00000000</v>
      </c>
      <c r="I1297" s="0" t="s">
        <v>36</v>
      </c>
      <c r="K1297" s="0" t="n">
        <v>4.24</v>
      </c>
      <c r="O1297" s="0" t="n">
        <v>0.76</v>
      </c>
      <c r="Q1297" s="0" t="n">
        <v>5</v>
      </c>
      <c r="W1297" s="0" t="n">
        <v>18</v>
      </c>
    </row>
    <row r="1298" customFormat="false" ht="14.25" hidden="false" customHeight="false" outlineLevel="0" collapsed="false">
      <c r="A1298" s="0" t="s">
        <v>1356</v>
      </c>
      <c r="B1298" s="0" t="s">
        <v>1294</v>
      </c>
      <c r="C1298" s="0" t="s">
        <v>1294</v>
      </c>
      <c r="D1298" s="0" t="s">
        <v>34</v>
      </c>
      <c r="E1298" s="0" t="s">
        <v>35</v>
      </c>
      <c r="F1298" s="0" t="str">
        <f aca="false">"0000148"</f>
        <v>0000148</v>
      </c>
      <c r="G1298" s="0" t="n">
        <v>1</v>
      </c>
      <c r="H1298" s="0" t="str">
        <f aca="false">"00000000"</f>
        <v>00000000</v>
      </c>
      <c r="I1298" s="0" t="s">
        <v>36</v>
      </c>
      <c r="K1298" s="0" t="n">
        <v>4.41</v>
      </c>
      <c r="O1298" s="0" t="n">
        <v>0.79</v>
      </c>
      <c r="Q1298" s="0" t="n">
        <v>5.2</v>
      </c>
      <c r="W1298" s="0" t="n">
        <v>18</v>
      </c>
    </row>
    <row r="1299" customFormat="false" ht="14.25" hidden="false" customHeight="false" outlineLevel="0" collapsed="false">
      <c r="A1299" s="0" t="s">
        <v>1357</v>
      </c>
      <c r="B1299" s="0" t="s">
        <v>1294</v>
      </c>
      <c r="C1299" s="0" t="s">
        <v>1294</v>
      </c>
      <c r="D1299" s="0" t="s">
        <v>34</v>
      </c>
      <c r="E1299" s="0" t="s">
        <v>35</v>
      </c>
      <c r="F1299" s="0" t="str">
        <f aca="false">"0000147"</f>
        <v>0000147</v>
      </c>
      <c r="G1299" s="0" t="n">
        <v>1</v>
      </c>
      <c r="H1299" s="0" t="str">
        <f aca="false">"00000000"</f>
        <v>00000000</v>
      </c>
      <c r="I1299" s="0" t="s">
        <v>36</v>
      </c>
      <c r="K1299" s="0" t="n">
        <v>15.25</v>
      </c>
      <c r="O1299" s="0" t="n">
        <v>2.75</v>
      </c>
      <c r="Q1299" s="0" t="n">
        <v>18</v>
      </c>
      <c r="W1299" s="0" t="n">
        <v>18</v>
      </c>
    </row>
    <row r="1300" customFormat="false" ht="14.25" hidden="false" customHeight="false" outlineLevel="0" collapsed="false">
      <c r="A1300" s="0" t="s">
        <v>1358</v>
      </c>
      <c r="B1300" s="0" t="s">
        <v>1294</v>
      </c>
      <c r="C1300" s="0" t="s">
        <v>1294</v>
      </c>
      <c r="D1300" s="0" t="s">
        <v>34</v>
      </c>
      <c r="E1300" s="0" t="s">
        <v>35</v>
      </c>
      <c r="F1300" s="0" t="str">
        <f aca="false">"0000146"</f>
        <v>0000146</v>
      </c>
      <c r="G1300" s="0" t="n">
        <v>1</v>
      </c>
      <c r="H1300" s="0" t="str">
        <f aca="false">"00000000"</f>
        <v>00000000</v>
      </c>
      <c r="I1300" s="0" t="s">
        <v>36</v>
      </c>
      <c r="K1300" s="0" t="n">
        <v>6.78</v>
      </c>
      <c r="O1300" s="0" t="n">
        <v>1.22</v>
      </c>
      <c r="Q1300" s="0" t="n">
        <v>8</v>
      </c>
      <c r="W1300" s="0" t="n">
        <v>18</v>
      </c>
    </row>
    <row r="1301" customFormat="false" ht="14.25" hidden="false" customHeight="false" outlineLevel="0" collapsed="false">
      <c r="A1301" s="0" t="s">
        <v>1359</v>
      </c>
      <c r="B1301" s="0" t="s">
        <v>1294</v>
      </c>
      <c r="C1301" s="0" t="s">
        <v>1294</v>
      </c>
      <c r="D1301" s="0" t="s">
        <v>34</v>
      </c>
      <c r="E1301" s="0" t="s">
        <v>35</v>
      </c>
      <c r="F1301" s="0" t="str">
        <f aca="false">"0000145"</f>
        <v>0000145</v>
      </c>
      <c r="G1301" s="0" t="n">
        <v>1</v>
      </c>
      <c r="H1301" s="0" t="str">
        <f aca="false">"00000000"</f>
        <v>00000000</v>
      </c>
      <c r="I1301" s="0" t="s">
        <v>36</v>
      </c>
      <c r="K1301" s="0" t="n">
        <v>79.34</v>
      </c>
      <c r="O1301" s="0" t="n">
        <v>14.28</v>
      </c>
      <c r="Q1301" s="0" t="n">
        <v>93.62</v>
      </c>
      <c r="W1301" s="0" t="n">
        <v>18</v>
      </c>
    </row>
    <row r="1302" customFormat="false" ht="14.25" hidden="false" customHeight="false" outlineLevel="0" collapsed="false">
      <c r="A1302" s="0" t="s">
        <v>1360</v>
      </c>
      <c r="B1302" s="0" t="s">
        <v>1294</v>
      </c>
      <c r="C1302" s="0" t="s">
        <v>1294</v>
      </c>
      <c r="D1302" s="0" t="s">
        <v>34</v>
      </c>
      <c r="E1302" s="0" t="s">
        <v>35</v>
      </c>
      <c r="F1302" s="0" t="str">
        <f aca="false">"0000144"</f>
        <v>0000144</v>
      </c>
      <c r="G1302" s="0" t="n">
        <v>1</v>
      </c>
      <c r="H1302" s="0" t="str">
        <f aca="false">"00000000"</f>
        <v>00000000</v>
      </c>
      <c r="I1302" s="0" t="s">
        <v>36</v>
      </c>
      <c r="K1302" s="0" t="n">
        <v>8.5</v>
      </c>
      <c r="O1302" s="0" t="n">
        <v>1.53</v>
      </c>
      <c r="Q1302" s="0" t="n">
        <v>10.03</v>
      </c>
      <c r="W1302" s="0" t="n">
        <v>18</v>
      </c>
    </row>
    <row r="1303" customFormat="false" ht="14.25" hidden="false" customHeight="false" outlineLevel="0" collapsed="false">
      <c r="A1303" s="0" t="s">
        <v>1361</v>
      </c>
      <c r="B1303" s="0" t="s">
        <v>1294</v>
      </c>
      <c r="C1303" s="0" t="s">
        <v>1294</v>
      </c>
      <c r="D1303" s="0" t="s">
        <v>34</v>
      </c>
      <c r="E1303" s="0" t="s">
        <v>35</v>
      </c>
      <c r="F1303" s="0" t="str">
        <f aca="false">"0000143"</f>
        <v>0000143</v>
      </c>
      <c r="G1303" s="0" t="n">
        <v>1</v>
      </c>
      <c r="H1303" s="0" t="str">
        <f aca="false">"00000000"</f>
        <v>00000000</v>
      </c>
      <c r="I1303" s="0" t="s">
        <v>36</v>
      </c>
      <c r="K1303" s="0" t="n">
        <v>31.9</v>
      </c>
      <c r="O1303" s="0" t="n">
        <v>5.74</v>
      </c>
      <c r="Q1303" s="0" t="n">
        <v>37.64</v>
      </c>
      <c r="W1303" s="0" t="n">
        <v>18</v>
      </c>
    </row>
    <row r="1304" customFormat="false" ht="14.25" hidden="false" customHeight="false" outlineLevel="0" collapsed="false">
      <c r="A1304" s="0" t="s">
        <v>1362</v>
      </c>
      <c r="B1304" s="0" t="s">
        <v>1294</v>
      </c>
      <c r="C1304" s="0" t="s">
        <v>1294</v>
      </c>
      <c r="D1304" s="0" t="s">
        <v>34</v>
      </c>
      <c r="E1304" s="0" t="s">
        <v>35</v>
      </c>
      <c r="F1304" s="0" t="str">
        <f aca="false">"0000142"</f>
        <v>0000142</v>
      </c>
      <c r="G1304" s="0" t="n">
        <v>1</v>
      </c>
      <c r="H1304" s="0" t="str">
        <f aca="false">"00000000"</f>
        <v>00000000</v>
      </c>
      <c r="I1304" s="0" t="s">
        <v>36</v>
      </c>
      <c r="K1304" s="0" t="n">
        <v>22.29</v>
      </c>
      <c r="O1304" s="0" t="n">
        <v>4.01</v>
      </c>
      <c r="Q1304" s="0" t="n">
        <v>26.3</v>
      </c>
      <c r="W1304" s="0" t="n">
        <v>18</v>
      </c>
    </row>
    <row r="1305" customFormat="false" ht="14.25" hidden="false" customHeight="false" outlineLevel="0" collapsed="false">
      <c r="A1305" s="0" t="s">
        <v>1363</v>
      </c>
      <c r="B1305" s="0" t="s">
        <v>1294</v>
      </c>
      <c r="C1305" s="0" t="s">
        <v>1294</v>
      </c>
      <c r="D1305" s="0" t="s">
        <v>34</v>
      </c>
      <c r="E1305" s="0" t="s">
        <v>35</v>
      </c>
      <c r="F1305" s="0" t="str">
        <f aca="false">"0000141"</f>
        <v>0000141</v>
      </c>
      <c r="G1305" s="0" t="n">
        <v>1</v>
      </c>
      <c r="H1305" s="0" t="str">
        <f aca="false">"00000000"</f>
        <v>00000000</v>
      </c>
      <c r="I1305" s="0" t="s">
        <v>36</v>
      </c>
      <c r="K1305" s="0" t="n">
        <v>6.95</v>
      </c>
      <c r="O1305" s="0" t="n">
        <v>1.25</v>
      </c>
      <c r="Q1305" s="0" t="n">
        <v>8.2</v>
      </c>
      <c r="W1305" s="0" t="n">
        <v>18</v>
      </c>
    </row>
    <row r="1306" customFormat="false" ht="14.25" hidden="false" customHeight="false" outlineLevel="0" collapsed="false">
      <c r="A1306" s="0" t="s">
        <v>1364</v>
      </c>
      <c r="B1306" s="0" t="s">
        <v>1294</v>
      </c>
      <c r="C1306" s="0" t="s">
        <v>1294</v>
      </c>
      <c r="D1306" s="0" t="s">
        <v>34</v>
      </c>
      <c r="E1306" s="0" t="s">
        <v>35</v>
      </c>
      <c r="F1306" s="0" t="str">
        <f aca="false">"0000140"</f>
        <v>0000140</v>
      </c>
      <c r="G1306" s="0" t="n">
        <v>1</v>
      </c>
      <c r="H1306" s="0" t="str">
        <f aca="false">"00000000"</f>
        <v>00000000</v>
      </c>
      <c r="I1306" s="0" t="s">
        <v>36</v>
      </c>
      <c r="K1306" s="0" t="n">
        <v>2.8</v>
      </c>
      <c r="O1306" s="0" t="n">
        <v>0.5</v>
      </c>
      <c r="Q1306" s="0" t="n">
        <v>3.3</v>
      </c>
      <c r="W1306" s="0" t="n">
        <v>18</v>
      </c>
    </row>
    <row r="1307" customFormat="false" ht="14.25" hidden="false" customHeight="false" outlineLevel="0" collapsed="false">
      <c r="A1307" s="0" t="s">
        <v>1365</v>
      </c>
      <c r="B1307" s="0" t="s">
        <v>1294</v>
      </c>
      <c r="C1307" s="0" t="s">
        <v>1294</v>
      </c>
      <c r="D1307" s="0" t="s">
        <v>34</v>
      </c>
      <c r="E1307" s="0" t="s">
        <v>35</v>
      </c>
      <c r="F1307" s="0" t="str">
        <f aca="false">"0000139"</f>
        <v>0000139</v>
      </c>
      <c r="G1307" s="0" t="n">
        <v>1</v>
      </c>
      <c r="H1307" s="0" t="str">
        <f aca="false">"00000000"</f>
        <v>00000000</v>
      </c>
      <c r="I1307" s="0" t="s">
        <v>36</v>
      </c>
      <c r="K1307" s="0" t="n">
        <v>2.74</v>
      </c>
      <c r="O1307" s="0" t="n">
        <v>0.49</v>
      </c>
      <c r="Q1307" s="0" t="n">
        <v>3.24</v>
      </c>
      <c r="W1307" s="0" t="n">
        <v>18</v>
      </c>
    </row>
    <row r="1308" customFormat="false" ht="14.25" hidden="false" customHeight="false" outlineLevel="0" collapsed="false">
      <c r="A1308" s="0" t="s">
        <v>1366</v>
      </c>
      <c r="B1308" s="0" t="s">
        <v>1294</v>
      </c>
      <c r="C1308" s="0" t="s">
        <v>1294</v>
      </c>
      <c r="D1308" s="0" t="s">
        <v>34</v>
      </c>
      <c r="E1308" s="0" t="s">
        <v>35</v>
      </c>
      <c r="F1308" s="0" t="str">
        <f aca="false">"0000138"</f>
        <v>0000138</v>
      </c>
      <c r="G1308" s="0" t="n">
        <v>1</v>
      </c>
      <c r="H1308" s="0" t="str">
        <f aca="false">"00000000"</f>
        <v>00000000</v>
      </c>
      <c r="I1308" s="0" t="s">
        <v>36</v>
      </c>
      <c r="K1308" s="0" t="n">
        <v>14.35</v>
      </c>
      <c r="O1308" s="0" t="n">
        <v>2.58</v>
      </c>
      <c r="Q1308" s="0" t="n">
        <v>16.93</v>
      </c>
      <c r="W1308" s="0" t="n">
        <v>18</v>
      </c>
    </row>
    <row r="1309" customFormat="false" ht="14.25" hidden="false" customHeight="false" outlineLevel="0" collapsed="false">
      <c r="A1309" s="0" t="s">
        <v>1367</v>
      </c>
      <c r="B1309" s="0" t="s">
        <v>1294</v>
      </c>
      <c r="C1309" s="0" t="s">
        <v>1294</v>
      </c>
      <c r="D1309" s="0" t="s">
        <v>34</v>
      </c>
      <c r="E1309" s="0" t="s">
        <v>35</v>
      </c>
      <c r="F1309" s="0" t="str">
        <f aca="false">"0000137"</f>
        <v>0000137</v>
      </c>
      <c r="G1309" s="0" t="n">
        <v>1</v>
      </c>
      <c r="H1309" s="0" t="str">
        <f aca="false">"00000000"</f>
        <v>00000000</v>
      </c>
      <c r="I1309" s="0" t="s">
        <v>36</v>
      </c>
      <c r="K1309" s="0" t="n">
        <v>12.97</v>
      </c>
      <c r="O1309" s="0" t="n">
        <v>2.33</v>
      </c>
      <c r="Q1309" s="0" t="n">
        <v>15.3</v>
      </c>
      <c r="W1309" s="0" t="n">
        <v>18</v>
      </c>
    </row>
    <row r="1310" customFormat="false" ht="14.25" hidden="false" customHeight="false" outlineLevel="0" collapsed="false">
      <c r="A1310" s="0" t="s">
        <v>1368</v>
      </c>
      <c r="B1310" s="0" t="s">
        <v>1294</v>
      </c>
      <c r="C1310" s="0" t="s">
        <v>1294</v>
      </c>
      <c r="D1310" s="0" t="s">
        <v>34</v>
      </c>
      <c r="E1310" s="0" t="s">
        <v>35</v>
      </c>
      <c r="F1310" s="0" t="str">
        <f aca="false">"0000136"</f>
        <v>0000136</v>
      </c>
      <c r="G1310" s="0" t="n">
        <v>1</v>
      </c>
      <c r="H1310" s="0" t="str">
        <f aca="false">"00000000"</f>
        <v>00000000</v>
      </c>
      <c r="I1310" s="0" t="s">
        <v>36</v>
      </c>
      <c r="K1310" s="0" t="n">
        <v>8.05</v>
      </c>
      <c r="O1310" s="0" t="n">
        <v>1.45</v>
      </c>
      <c r="Q1310" s="0" t="n">
        <v>9.5</v>
      </c>
      <c r="W1310" s="0" t="n">
        <v>18</v>
      </c>
    </row>
    <row r="1311" customFormat="false" ht="14.25" hidden="false" customHeight="false" outlineLevel="0" collapsed="false">
      <c r="A1311" s="0" t="s">
        <v>1369</v>
      </c>
      <c r="B1311" s="0" t="s">
        <v>1294</v>
      </c>
      <c r="C1311" s="0" t="s">
        <v>1294</v>
      </c>
      <c r="D1311" s="0" t="s">
        <v>34</v>
      </c>
      <c r="E1311" s="0" t="s">
        <v>35</v>
      </c>
      <c r="F1311" s="0" t="str">
        <f aca="false">"0000135"</f>
        <v>0000135</v>
      </c>
      <c r="G1311" s="0" t="n">
        <v>1</v>
      </c>
      <c r="H1311" s="0" t="str">
        <f aca="false">"00000000"</f>
        <v>00000000</v>
      </c>
      <c r="I1311" s="0" t="s">
        <v>36</v>
      </c>
      <c r="K1311" s="0" t="n">
        <v>2.88</v>
      </c>
      <c r="O1311" s="0" t="n">
        <v>0.52</v>
      </c>
      <c r="Q1311" s="0" t="n">
        <v>3.4</v>
      </c>
      <c r="W1311" s="0" t="n">
        <v>18</v>
      </c>
    </row>
    <row r="1312" customFormat="false" ht="14.25" hidden="false" customHeight="false" outlineLevel="0" collapsed="false">
      <c r="A1312" s="0" t="s">
        <v>1370</v>
      </c>
      <c r="B1312" s="0" t="s">
        <v>1294</v>
      </c>
      <c r="C1312" s="0" t="s">
        <v>1294</v>
      </c>
      <c r="D1312" s="0" t="s">
        <v>34</v>
      </c>
      <c r="E1312" s="0" t="s">
        <v>35</v>
      </c>
      <c r="F1312" s="0" t="str">
        <f aca="false">"0000134"</f>
        <v>0000134</v>
      </c>
      <c r="G1312" s="0" t="n">
        <v>1</v>
      </c>
      <c r="H1312" s="0" t="str">
        <f aca="false">"00000000"</f>
        <v>00000000</v>
      </c>
      <c r="I1312" s="0" t="s">
        <v>36</v>
      </c>
      <c r="K1312" s="0" t="n">
        <v>24.15</v>
      </c>
      <c r="O1312" s="0" t="n">
        <v>4.35</v>
      </c>
      <c r="Q1312" s="0" t="n">
        <v>28.5</v>
      </c>
      <c r="W1312" s="0" t="n">
        <v>18</v>
      </c>
    </row>
    <row r="1313" customFormat="false" ht="14.25" hidden="false" customHeight="false" outlineLevel="0" collapsed="false">
      <c r="A1313" s="0" t="s">
        <v>1371</v>
      </c>
      <c r="B1313" s="0" t="s">
        <v>1294</v>
      </c>
      <c r="C1313" s="0" t="s">
        <v>1294</v>
      </c>
      <c r="D1313" s="0" t="s">
        <v>34</v>
      </c>
      <c r="E1313" s="0" t="s">
        <v>35</v>
      </c>
      <c r="F1313" s="0" t="str">
        <f aca="false">"0000133"</f>
        <v>0000133</v>
      </c>
      <c r="G1313" s="0" t="n">
        <v>1</v>
      </c>
      <c r="H1313" s="0" t="str">
        <f aca="false">"00000000"</f>
        <v>00000000</v>
      </c>
      <c r="I1313" s="0" t="s">
        <v>36</v>
      </c>
      <c r="K1313" s="0" t="n">
        <v>41.09</v>
      </c>
      <c r="O1313" s="0" t="n">
        <v>7.4</v>
      </c>
      <c r="Q1313" s="0" t="n">
        <v>48.49</v>
      </c>
      <c r="W1313" s="0" t="n">
        <v>18</v>
      </c>
    </row>
    <row r="1314" customFormat="false" ht="14.25" hidden="false" customHeight="false" outlineLevel="0" collapsed="false">
      <c r="A1314" s="0" t="s">
        <v>1372</v>
      </c>
      <c r="B1314" s="0" t="s">
        <v>1294</v>
      </c>
      <c r="C1314" s="0" t="s">
        <v>1294</v>
      </c>
      <c r="D1314" s="0" t="s">
        <v>34</v>
      </c>
      <c r="E1314" s="0" t="s">
        <v>35</v>
      </c>
      <c r="F1314" s="0" t="str">
        <f aca="false">"0000132"</f>
        <v>0000132</v>
      </c>
      <c r="G1314" s="0" t="n">
        <v>1</v>
      </c>
      <c r="H1314" s="0" t="str">
        <f aca="false">"00000000"</f>
        <v>00000000</v>
      </c>
      <c r="I1314" s="0" t="s">
        <v>36</v>
      </c>
      <c r="K1314" s="0" t="n">
        <v>102.42</v>
      </c>
      <c r="O1314" s="0" t="n">
        <v>18.43</v>
      </c>
      <c r="Q1314" s="0" t="n">
        <v>120.85</v>
      </c>
      <c r="W1314" s="0" t="n">
        <v>18</v>
      </c>
    </row>
    <row r="1315" customFormat="false" ht="14.25" hidden="false" customHeight="false" outlineLevel="0" collapsed="false">
      <c r="A1315" s="0" t="s">
        <v>1373</v>
      </c>
      <c r="B1315" s="0" t="s">
        <v>1294</v>
      </c>
      <c r="C1315" s="0" t="s">
        <v>1294</v>
      </c>
      <c r="D1315" s="0" t="s">
        <v>34</v>
      </c>
      <c r="E1315" s="0" t="s">
        <v>35</v>
      </c>
      <c r="F1315" s="0" t="str">
        <f aca="false">"0000131"</f>
        <v>0000131</v>
      </c>
      <c r="G1315" s="0" t="n">
        <v>1</v>
      </c>
      <c r="H1315" s="0" t="str">
        <f aca="false">"00000000"</f>
        <v>00000000</v>
      </c>
      <c r="I1315" s="0" t="s">
        <v>36</v>
      </c>
      <c r="K1315" s="0" t="n">
        <v>8.47</v>
      </c>
      <c r="O1315" s="0" t="n">
        <v>1.53</v>
      </c>
      <c r="Q1315" s="0" t="n">
        <v>10</v>
      </c>
      <c r="W1315" s="0" t="n">
        <v>18</v>
      </c>
    </row>
    <row r="1316" customFormat="false" ht="14.25" hidden="false" customHeight="false" outlineLevel="0" collapsed="false">
      <c r="A1316" s="0" t="s">
        <v>1374</v>
      </c>
      <c r="B1316" s="0" t="s">
        <v>1294</v>
      </c>
      <c r="C1316" s="0" t="s">
        <v>1294</v>
      </c>
      <c r="D1316" s="0" t="s">
        <v>34</v>
      </c>
      <c r="E1316" s="0" t="s">
        <v>35</v>
      </c>
      <c r="F1316" s="0" t="str">
        <f aca="false">"0000130"</f>
        <v>0000130</v>
      </c>
      <c r="G1316" s="0" t="n">
        <v>1</v>
      </c>
      <c r="H1316" s="0" t="str">
        <f aca="false">"00000000"</f>
        <v>00000000</v>
      </c>
      <c r="I1316" s="0" t="s">
        <v>36</v>
      </c>
      <c r="K1316" s="0" t="n">
        <v>97.39</v>
      </c>
      <c r="O1316" s="0" t="n">
        <v>17.53</v>
      </c>
      <c r="Q1316" s="0" t="n">
        <v>114.92</v>
      </c>
      <c r="W1316" s="0" t="n">
        <v>18</v>
      </c>
    </row>
    <row r="1317" customFormat="false" ht="14.25" hidden="false" customHeight="false" outlineLevel="0" collapsed="false">
      <c r="A1317" s="0" t="s">
        <v>1375</v>
      </c>
      <c r="B1317" s="0" t="s">
        <v>1294</v>
      </c>
      <c r="C1317" s="0" t="s">
        <v>1294</v>
      </c>
      <c r="D1317" s="0" t="s">
        <v>34</v>
      </c>
      <c r="E1317" s="0" t="s">
        <v>35</v>
      </c>
      <c r="F1317" s="0" t="str">
        <f aca="false">"0000129"</f>
        <v>0000129</v>
      </c>
      <c r="G1317" s="0" t="n">
        <v>1</v>
      </c>
      <c r="H1317" s="0" t="str">
        <f aca="false">"00000000"</f>
        <v>00000000</v>
      </c>
      <c r="I1317" s="0" t="s">
        <v>36</v>
      </c>
      <c r="K1317" s="0" t="n">
        <v>0.42</v>
      </c>
      <c r="O1317" s="0" t="n">
        <v>0.08</v>
      </c>
      <c r="Q1317" s="0" t="n">
        <v>0.5</v>
      </c>
      <c r="W1317" s="0" t="n">
        <v>18</v>
      </c>
    </row>
    <row r="1318" customFormat="false" ht="14.25" hidden="false" customHeight="false" outlineLevel="0" collapsed="false">
      <c r="A1318" s="0" t="s">
        <v>1376</v>
      </c>
      <c r="B1318" s="0" t="s">
        <v>1294</v>
      </c>
      <c r="C1318" s="0" t="s">
        <v>1294</v>
      </c>
      <c r="D1318" s="0" t="s">
        <v>34</v>
      </c>
      <c r="E1318" s="0" t="s">
        <v>35</v>
      </c>
      <c r="F1318" s="0" t="str">
        <f aca="false">"0000128"</f>
        <v>0000128</v>
      </c>
      <c r="G1318" s="0" t="n">
        <v>1</v>
      </c>
      <c r="H1318" s="0" t="str">
        <f aca="false">"00000000"</f>
        <v>00000000</v>
      </c>
      <c r="I1318" s="0" t="s">
        <v>36</v>
      </c>
      <c r="K1318" s="0" t="n">
        <v>2.97</v>
      </c>
      <c r="O1318" s="0" t="n">
        <v>0.53</v>
      </c>
      <c r="Q1318" s="0" t="n">
        <v>3.5</v>
      </c>
      <c r="W1318" s="0" t="n">
        <v>18</v>
      </c>
    </row>
    <row r="1319" customFormat="false" ht="14.25" hidden="false" customHeight="false" outlineLevel="0" collapsed="false">
      <c r="A1319" s="0" t="s">
        <v>1377</v>
      </c>
      <c r="B1319" s="0" t="s">
        <v>1294</v>
      </c>
      <c r="C1319" s="0" t="s">
        <v>1294</v>
      </c>
      <c r="D1319" s="0" t="s">
        <v>34</v>
      </c>
      <c r="E1319" s="0" t="s">
        <v>35</v>
      </c>
      <c r="F1319" s="0" t="str">
        <f aca="false">"0000127"</f>
        <v>0000127</v>
      </c>
      <c r="G1319" s="0" t="n">
        <v>1</v>
      </c>
      <c r="H1319" s="0" t="str">
        <f aca="false">"00000000"</f>
        <v>00000000</v>
      </c>
      <c r="I1319" s="0" t="s">
        <v>36</v>
      </c>
      <c r="K1319" s="0" t="n">
        <v>4.23</v>
      </c>
      <c r="O1319" s="0" t="n">
        <v>0.76</v>
      </c>
      <c r="Q1319" s="0" t="n">
        <v>4.99</v>
      </c>
      <c r="W1319" s="0" t="n">
        <v>18</v>
      </c>
    </row>
    <row r="1320" customFormat="false" ht="14.25" hidden="false" customHeight="false" outlineLevel="0" collapsed="false">
      <c r="A1320" s="0" t="s">
        <v>1378</v>
      </c>
      <c r="B1320" s="0" t="s">
        <v>1294</v>
      </c>
      <c r="C1320" s="0" t="s">
        <v>1294</v>
      </c>
      <c r="D1320" s="0" t="s">
        <v>34</v>
      </c>
      <c r="E1320" s="0" t="s">
        <v>35</v>
      </c>
      <c r="F1320" s="0" t="str">
        <f aca="false">"0000126"</f>
        <v>0000126</v>
      </c>
      <c r="G1320" s="0" t="n">
        <v>1</v>
      </c>
      <c r="H1320" s="0" t="str">
        <f aca="false">"00000000"</f>
        <v>00000000</v>
      </c>
      <c r="I1320" s="0" t="s">
        <v>36</v>
      </c>
      <c r="K1320" s="0" t="n">
        <v>3.56</v>
      </c>
      <c r="O1320" s="0" t="n">
        <v>0.64</v>
      </c>
      <c r="Q1320" s="0" t="n">
        <v>4.2</v>
      </c>
      <c r="W1320" s="0" t="n">
        <v>18</v>
      </c>
    </row>
    <row r="1321" customFormat="false" ht="14.25" hidden="false" customHeight="false" outlineLevel="0" collapsed="false">
      <c r="A1321" s="0" t="s">
        <v>1379</v>
      </c>
      <c r="B1321" s="0" t="s">
        <v>1294</v>
      </c>
      <c r="C1321" s="0" t="s">
        <v>1294</v>
      </c>
      <c r="D1321" s="0" t="s">
        <v>34</v>
      </c>
      <c r="E1321" s="0" t="s">
        <v>35</v>
      </c>
      <c r="F1321" s="0" t="str">
        <f aca="false">"0000125"</f>
        <v>0000125</v>
      </c>
      <c r="G1321" s="0" t="n">
        <v>1</v>
      </c>
      <c r="H1321" s="0" t="str">
        <f aca="false">"00000000"</f>
        <v>00000000</v>
      </c>
      <c r="I1321" s="0" t="s">
        <v>36</v>
      </c>
      <c r="K1321" s="0" t="n">
        <v>2.06</v>
      </c>
      <c r="O1321" s="0" t="n">
        <v>0.37</v>
      </c>
      <c r="Q1321" s="0" t="n">
        <v>2.43</v>
      </c>
      <c r="W1321" s="0" t="n">
        <v>18</v>
      </c>
    </row>
    <row r="1322" customFormat="false" ht="14.25" hidden="false" customHeight="false" outlineLevel="0" collapsed="false">
      <c r="A1322" s="0" t="s">
        <v>1380</v>
      </c>
      <c r="B1322" s="0" t="s">
        <v>1294</v>
      </c>
      <c r="C1322" s="0" t="s">
        <v>1294</v>
      </c>
      <c r="D1322" s="0" t="s">
        <v>34</v>
      </c>
      <c r="E1322" s="0" t="s">
        <v>35</v>
      </c>
      <c r="F1322" s="0" t="str">
        <f aca="false">"0000124"</f>
        <v>0000124</v>
      </c>
      <c r="G1322" s="0" t="n">
        <v>1</v>
      </c>
      <c r="H1322" s="0" t="str">
        <f aca="false">"00000000"</f>
        <v>00000000</v>
      </c>
      <c r="I1322" s="0" t="s">
        <v>36</v>
      </c>
      <c r="K1322" s="0" t="n">
        <v>25.59</v>
      </c>
      <c r="O1322" s="0" t="n">
        <v>4.61</v>
      </c>
      <c r="Q1322" s="0" t="n">
        <v>30.2</v>
      </c>
      <c r="W1322" s="0" t="n">
        <v>18</v>
      </c>
    </row>
    <row r="1323" customFormat="false" ht="14.25" hidden="false" customHeight="false" outlineLevel="0" collapsed="false">
      <c r="A1323" s="0" t="s">
        <v>1381</v>
      </c>
      <c r="B1323" s="0" t="s">
        <v>1294</v>
      </c>
      <c r="C1323" s="0" t="s">
        <v>1294</v>
      </c>
      <c r="D1323" s="0" t="s">
        <v>34</v>
      </c>
      <c r="E1323" s="0" t="s">
        <v>35</v>
      </c>
      <c r="F1323" s="0" t="str">
        <f aca="false">"0000123"</f>
        <v>0000123</v>
      </c>
      <c r="G1323" s="0" t="n">
        <v>1</v>
      </c>
      <c r="H1323" s="0" t="str">
        <f aca="false">"00000000"</f>
        <v>00000000</v>
      </c>
      <c r="I1323" s="0" t="s">
        <v>36</v>
      </c>
      <c r="K1323" s="0" t="n">
        <v>4.3</v>
      </c>
      <c r="O1323" s="0" t="n">
        <v>0.77</v>
      </c>
      <c r="Q1323" s="0" t="n">
        <v>5.08</v>
      </c>
      <c r="W1323" s="0" t="n">
        <v>18</v>
      </c>
    </row>
    <row r="1324" customFormat="false" ht="14.25" hidden="false" customHeight="false" outlineLevel="0" collapsed="false">
      <c r="A1324" s="0" t="s">
        <v>1382</v>
      </c>
      <c r="B1324" s="0" t="s">
        <v>1294</v>
      </c>
      <c r="C1324" s="0" t="s">
        <v>1294</v>
      </c>
      <c r="D1324" s="0" t="s">
        <v>34</v>
      </c>
      <c r="E1324" s="0" t="s">
        <v>35</v>
      </c>
      <c r="F1324" s="0" t="str">
        <f aca="false">"0000122"</f>
        <v>0000122</v>
      </c>
      <c r="G1324" s="0" t="n">
        <v>1</v>
      </c>
      <c r="H1324" s="0" t="str">
        <f aca="false">"00000000"</f>
        <v>00000000</v>
      </c>
      <c r="I1324" s="0" t="s">
        <v>36</v>
      </c>
      <c r="K1324" s="0" t="n">
        <v>8.56</v>
      </c>
      <c r="O1324" s="0" t="n">
        <v>1.54</v>
      </c>
      <c r="Q1324" s="0" t="n">
        <v>10.1</v>
      </c>
      <c r="W1324" s="0" t="n">
        <v>18</v>
      </c>
    </row>
    <row r="1325" customFormat="false" ht="14.25" hidden="false" customHeight="false" outlineLevel="0" collapsed="false">
      <c r="A1325" s="0" t="s">
        <v>1383</v>
      </c>
      <c r="B1325" s="0" t="s">
        <v>1294</v>
      </c>
      <c r="C1325" s="0" t="s">
        <v>1294</v>
      </c>
      <c r="D1325" s="0" t="s">
        <v>34</v>
      </c>
      <c r="E1325" s="0" t="s">
        <v>35</v>
      </c>
      <c r="F1325" s="0" t="str">
        <f aca="false">"0000121"</f>
        <v>0000121</v>
      </c>
      <c r="G1325" s="0" t="n">
        <v>1</v>
      </c>
      <c r="H1325" s="0" t="str">
        <f aca="false">"00000000"</f>
        <v>00000000</v>
      </c>
      <c r="I1325" s="0" t="s">
        <v>36</v>
      </c>
      <c r="K1325" s="0" t="n">
        <v>17.09</v>
      </c>
      <c r="O1325" s="0" t="n">
        <v>3.08</v>
      </c>
      <c r="Q1325" s="0" t="n">
        <v>20.17</v>
      </c>
      <c r="W1325" s="0" t="n">
        <v>18</v>
      </c>
    </row>
    <row r="1326" customFormat="false" ht="14.25" hidden="false" customHeight="false" outlineLevel="0" collapsed="false">
      <c r="A1326" s="0" t="s">
        <v>1384</v>
      </c>
      <c r="B1326" s="0" t="s">
        <v>1294</v>
      </c>
      <c r="C1326" s="0" t="s">
        <v>1294</v>
      </c>
      <c r="D1326" s="0" t="s">
        <v>34</v>
      </c>
      <c r="E1326" s="0" t="s">
        <v>35</v>
      </c>
      <c r="F1326" s="0" t="str">
        <f aca="false">"0000120"</f>
        <v>0000120</v>
      </c>
      <c r="G1326" s="0" t="n">
        <v>1</v>
      </c>
      <c r="H1326" s="0" t="str">
        <f aca="false">"00000000"</f>
        <v>00000000</v>
      </c>
      <c r="I1326" s="0" t="s">
        <v>36</v>
      </c>
      <c r="K1326" s="0" t="n">
        <v>7.02</v>
      </c>
      <c r="O1326" s="0" t="n">
        <v>1.26</v>
      </c>
      <c r="Q1326" s="0" t="n">
        <v>8.28</v>
      </c>
      <c r="W1326" s="0" t="n">
        <v>18</v>
      </c>
    </row>
    <row r="1327" customFormat="false" ht="14.25" hidden="false" customHeight="false" outlineLevel="0" collapsed="false">
      <c r="A1327" s="0" t="s">
        <v>1385</v>
      </c>
      <c r="B1327" s="0" t="s">
        <v>1294</v>
      </c>
      <c r="C1327" s="0" t="s">
        <v>1294</v>
      </c>
      <c r="D1327" s="0" t="s">
        <v>34</v>
      </c>
      <c r="E1327" s="0" t="s">
        <v>35</v>
      </c>
      <c r="F1327" s="0" t="str">
        <f aca="false">"0000119"</f>
        <v>0000119</v>
      </c>
      <c r="G1327" s="0" t="n">
        <v>1</v>
      </c>
      <c r="H1327" s="0" t="str">
        <f aca="false">"00000000"</f>
        <v>00000000</v>
      </c>
      <c r="I1327" s="0" t="s">
        <v>36</v>
      </c>
      <c r="K1327" s="0" t="n">
        <v>6.69</v>
      </c>
      <c r="O1327" s="0" t="n">
        <v>1.21</v>
      </c>
      <c r="Q1327" s="0" t="n">
        <v>7.9</v>
      </c>
      <c r="W1327" s="0" t="n">
        <v>18</v>
      </c>
    </row>
    <row r="1328" customFormat="false" ht="14.25" hidden="false" customHeight="false" outlineLevel="0" collapsed="false">
      <c r="A1328" s="0" t="s">
        <v>1386</v>
      </c>
      <c r="B1328" s="0" t="s">
        <v>1294</v>
      </c>
      <c r="C1328" s="0" t="s">
        <v>1294</v>
      </c>
      <c r="D1328" s="0" t="s">
        <v>34</v>
      </c>
      <c r="E1328" s="0" t="s">
        <v>35</v>
      </c>
      <c r="F1328" s="0" t="str">
        <f aca="false">"0000118"</f>
        <v>0000118</v>
      </c>
      <c r="G1328" s="0" t="n">
        <v>1</v>
      </c>
      <c r="H1328" s="0" t="str">
        <f aca="false">"00000000"</f>
        <v>00000000</v>
      </c>
      <c r="I1328" s="0" t="s">
        <v>36</v>
      </c>
      <c r="K1328" s="0" t="n">
        <v>4.24</v>
      </c>
      <c r="O1328" s="0" t="n">
        <v>0.76</v>
      </c>
      <c r="Q1328" s="0" t="n">
        <v>5</v>
      </c>
      <c r="W1328" s="0" t="n">
        <v>18</v>
      </c>
    </row>
    <row r="1329" customFormat="false" ht="14.25" hidden="false" customHeight="false" outlineLevel="0" collapsed="false">
      <c r="A1329" s="0" t="s">
        <v>1387</v>
      </c>
      <c r="B1329" s="0" t="s">
        <v>1294</v>
      </c>
      <c r="C1329" s="0" t="s">
        <v>1294</v>
      </c>
      <c r="D1329" s="0" t="s">
        <v>34</v>
      </c>
      <c r="E1329" s="0" t="s">
        <v>35</v>
      </c>
      <c r="F1329" s="0" t="str">
        <f aca="false">"0000117"</f>
        <v>0000117</v>
      </c>
      <c r="G1329" s="0" t="n">
        <v>1</v>
      </c>
      <c r="H1329" s="0" t="str">
        <f aca="false">"00000000"</f>
        <v>00000000</v>
      </c>
      <c r="I1329" s="0" t="s">
        <v>36</v>
      </c>
      <c r="K1329" s="0" t="n">
        <v>4.92</v>
      </c>
      <c r="O1329" s="0" t="n">
        <v>0.88</v>
      </c>
      <c r="Q1329" s="0" t="n">
        <v>5.8</v>
      </c>
      <c r="W1329" s="0" t="n">
        <v>18</v>
      </c>
    </row>
    <row r="1330" customFormat="false" ht="14.25" hidden="false" customHeight="false" outlineLevel="0" collapsed="false">
      <c r="A1330" s="0" t="s">
        <v>1388</v>
      </c>
      <c r="B1330" s="0" t="s">
        <v>1294</v>
      </c>
      <c r="C1330" s="0" t="s">
        <v>1294</v>
      </c>
      <c r="D1330" s="0" t="s">
        <v>34</v>
      </c>
      <c r="E1330" s="0" t="s">
        <v>35</v>
      </c>
      <c r="F1330" s="0" t="str">
        <f aca="false">"0000116"</f>
        <v>0000116</v>
      </c>
      <c r="G1330" s="0" t="n">
        <v>1</v>
      </c>
      <c r="H1330" s="0" t="str">
        <f aca="false">"00000000"</f>
        <v>00000000</v>
      </c>
      <c r="I1330" s="0" t="s">
        <v>36</v>
      </c>
      <c r="K1330" s="0" t="n">
        <v>21.15</v>
      </c>
      <c r="O1330" s="0" t="n">
        <v>3.81</v>
      </c>
      <c r="Q1330" s="0" t="n">
        <v>24.96</v>
      </c>
      <c r="W1330" s="0" t="n">
        <v>18</v>
      </c>
    </row>
    <row r="1331" customFormat="false" ht="14.25" hidden="false" customHeight="false" outlineLevel="0" collapsed="false">
      <c r="A1331" s="0" t="s">
        <v>1389</v>
      </c>
      <c r="B1331" s="0" t="s">
        <v>1294</v>
      </c>
      <c r="C1331" s="0" t="s">
        <v>1294</v>
      </c>
      <c r="D1331" s="0" t="s">
        <v>34</v>
      </c>
      <c r="E1331" s="0" t="s">
        <v>35</v>
      </c>
      <c r="F1331" s="0" t="str">
        <f aca="false">"0000115"</f>
        <v>0000115</v>
      </c>
      <c r="G1331" s="0" t="n">
        <v>1</v>
      </c>
      <c r="H1331" s="0" t="str">
        <f aca="false">"00000000"</f>
        <v>00000000</v>
      </c>
      <c r="I1331" s="0" t="s">
        <v>36</v>
      </c>
      <c r="K1331" s="0" t="n">
        <v>2.01</v>
      </c>
      <c r="O1331" s="0" t="n">
        <v>0.36</v>
      </c>
      <c r="Q1331" s="0" t="n">
        <v>2.38</v>
      </c>
      <c r="W1331" s="0" t="n">
        <v>18</v>
      </c>
    </row>
    <row r="1332" customFormat="false" ht="14.25" hidden="false" customHeight="false" outlineLevel="0" collapsed="false">
      <c r="A1332" s="0" t="s">
        <v>1390</v>
      </c>
      <c r="B1332" s="0" t="s">
        <v>1294</v>
      </c>
      <c r="C1332" s="0" t="s">
        <v>1294</v>
      </c>
      <c r="D1332" s="0" t="s">
        <v>34</v>
      </c>
      <c r="E1332" s="0" t="s">
        <v>35</v>
      </c>
      <c r="F1332" s="0" t="str">
        <f aca="false">"0000114"</f>
        <v>0000114</v>
      </c>
      <c r="G1332" s="0" t="n">
        <v>1</v>
      </c>
      <c r="H1332" s="0" t="str">
        <f aca="false">"00000000"</f>
        <v>00000000</v>
      </c>
      <c r="I1332" s="0" t="s">
        <v>36</v>
      </c>
      <c r="K1332" s="0" t="n">
        <v>12.97</v>
      </c>
      <c r="O1332" s="0" t="n">
        <v>2.33</v>
      </c>
      <c r="Q1332" s="0" t="n">
        <v>15.3</v>
      </c>
      <c r="W1332" s="0" t="n">
        <v>18</v>
      </c>
    </row>
    <row r="1333" customFormat="false" ht="14.25" hidden="false" customHeight="false" outlineLevel="0" collapsed="false">
      <c r="A1333" s="0" t="s">
        <v>1391</v>
      </c>
      <c r="B1333" s="0" t="s">
        <v>1294</v>
      </c>
      <c r="C1333" s="0" t="s">
        <v>1294</v>
      </c>
      <c r="D1333" s="0" t="s">
        <v>34</v>
      </c>
      <c r="E1333" s="0" t="s">
        <v>35</v>
      </c>
      <c r="F1333" s="0" t="str">
        <f aca="false">"0000113"</f>
        <v>0000113</v>
      </c>
      <c r="G1333" s="0" t="n">
        <v>1</v>
      </c>
      <c r="H1333" s="0" t="str">
        <f aca="false">"00000000"</f>
        <v>00000000</v>
      </c>
      <c r="I1333" s="0" t="s">
        <v>36</v>
      </c>
      <c r="K1333" s="0" t="n">
        <v>3.31</v>
      </c>
      <c r="O1333" s="0" t="n">
        <v>0.59</v>
      </c>
      <c r="Q1333" s="0" t="n">
        <v>3.9</v>
      </c>
      <c r="W1333" s="0" t="n">
        <v>18</v>
      </c>
    </row>
    <row r="1334" customFormat="false" ht="14.25" hidden="false" customHeight="false" outlineLevel="0" collapsed="false">
      <c r="A1334" s="0" t="s">
        <v>1392</v>
      </c>
      <c r="B1334" s="0" t="s">
        <v>1294</v>
      </c>
      <c r="C1334" s="0" t="s">
        <v>1294</v>
      </c>
      <c r="D1334" s="0" t="s">
        <v>34</v>
      </c>
      <c r="E1334" s="0" t="s">
        <v>35</v>
      </c>
      <c r="F1334" s="0" t="str">
        <f aca="false">"0000112"</f>
        <v>0000112</v>
      </c>
      <c r="G1334" s="0" t="n">
        <v>1</v>
      </c>
      <c r="H1334" s="0" t="str">
        <f aca="false">"00000000"</f>
        <v>00000000</v>
      </c>
      <c r="I1334" s="0" t="s">
        <v>36</v>
      </c>
      <c r="K1334" s="0" t="n">
        <v>18.19</v>
      </c>
      <c r="O1334" s="0" t="n">
        <v>3.27</v>
      </c>
      <c r="Q1334" s="0" t="n">
        <v>21.46</v>
      </c>
      <c r="W1334" s="0" t="n">
        <v>18</v>
      </c>
    </row>
    <row r="1335" customFormat="false" ht="14.25" hidden="false" customHeight="false" outlineLevel="0" collapsed="false">
      <c r="A1335" s="0" t="s">
        <v>1393</v>
      </c>
      <c r="B1335" s="0" t="s">
        <v>1294</v>
      </c>
      <c r="C1335" s="0" t="s">
        <v>1294</v>
      </c>
      <c r="D1335" s="0" t="s">
        <v>34</v>
      </c>
      <c r="E1335" s="0" t="s">
        <v>35</v>
      </c>
      <c r="F1335" s="0" t="str">
        <f aca="false">"0000111"</f>
        <v>0000111</v>
      </c>
      <c r="G1335" s="0" t="n">
        <v>1</v>
      </c>
      <c r="H1335" s="0" t="str">
        <f aca="false">"00000000"</f>
        <v>00000000</v>
      </c>
      <c r="I1335" s="0" t="s">
        <v>36</v>
      </c>
      <c r="K1335" s="0" t="n">
        <v>23.55</v>
      </c>
      <c r="O1335" s="0" t="n">
        <v>4.24</v>
      </c>
      <c r="Q1335" s="0" t="n">
        <v>27.79</v>
      </c>
      <c r="W1335" s="0" t="n">
        <v>18</v>
      </c>
    </row>
    <row r="1336" customFormat="false" ht="14.25" hidden="false" customHeight="false" outlineLevel="0" collapsed="false">
      <c r="A1336" s="0" t="s">
        <v>1394</v>
      </c>
      <c r="B1336" s="0" t="s">
        <v>1294</v>
      </c>
      <c r="C1336" s="0" t="s">
        <v>1294</v>
      </c>
      <c r="D1336" s="0" t="s">
        <v>34</v>
      </c>
      <c r="E1336" s="0" t="s">
        <v>35</v>
      </c>
      <c r="F1336" s="0" t="str">
        <f aca="false">"0000110"</f>
        <v>0000110</v>
      </c>
      <c r="G1336" s="0" t="n">
        <v>1</v>
      </c>
      <c r="H1336" s="0" t="str">
        <f aca="false">"00000000"</f>
        <v>00000000</v>
      </c>
      <c r="I1336" s="0" t="s">
        <v>36</v>
      </c>
      <c r="K1336" s="0" t="n">
        <v>1.19</v>
      </c>
      <c r="O1336" s="0" t="n">
        <v>0.21</v>
      </c>
      <c r="Q1336" s="0" t="n">
        <v>1.4</v>
      </c>
      <c r="W1336" s="0" t="n">
        <v>18</v>
      </c>
    </row>
    <row r="1337" customFormat="false" ht="14.25" hidden="false" customHeight="false" outlineLevel="0" collapsed="false">
      <c r="A1337" s="0" t="s">
        <v>1395</v>
      </c>
      <c r="B1337" s="0" t="s">
        <v>1294</v>
      </c>
      <c r="C1337" s="0" t="s">
        <v>1294</v>
      </c>
      <c r="D1337" s="0" t="s">
        <v>34</v>
      </c>
      <c r="E1337" s="0" t="s">
        <v>35</v>
      </c>
      <c r="F1337" s="0" t="str">
        <f aca="false">"0000109"</f>
        <v>0000109</v>
      </c>
      <c r="G1337" s="0" t="n">
        <v>1</v>
      </c>
      <c r="H1337" s="0" t="str">
        <f aca="false">"00000000"</f>
        <v>00000000</v>
      </c>
      <c r="I1337" s="0" t="s">
        <v>36</v>
      </c>
      <c r="K1337" s="0" t="n">
        <v>11.19</v>
      </c>
      <c r="O1337" s="0" t="n">
        <v>2.01</v>
      </c>
      <c r="Q1337" s="0" t="n">
        <v>13.2</v>
      </c>
      <c r="W1337" s="0" t="n">
        <v>18</v>
      </c>
    </row>
    <row r="1338" customFormat="false" ht="14.25" hidden="false" customHeight="false" outlineLevel="0" collapsed="false">
      <c r="A1338" s="0" t="s">
        <v>1396</v>
      </c>
      <c r="B1338" s="0" t="s">
        <v>1294</v>
      </c>
      <c r="C1338" s="0" t="s">
        <v>1294</v>
      </c>
      <c r="D1338" s="0" t="s">
        <v>34</v>
      </c>
      <c r="E1338" s="0" t="s">
        <v>35</v>
      </c>
      <c r="F1338" s="0" t="str">
        <f aca="false">"0000108"</f>
        <v>0000108</v>
      </c>
      <c r="G1338" s="0" t="n">
        <v>1</v>
      </c>
      <c r="H1338" s="0" t="str">
        <f aca="false">"00000000"</f>
        <v>00000000</v>
      </c>
      <c r="I1338" s="0" t="s">
        <v>36</v>
      </c>
      <c r="K1338" s="0" t="n">
        <v>11.44</v>
      </c>
      <c r="O1338" s="0" t="n">
        <v>2.06</v>
      </c>
      <c r="Q1338" s="0" t="n">
        <v>13.5</v>
      </c>
      <c r="W1338" s="0" t="n">
        <v>18</v>
      </c>
    </row>
    <row r="1339" customFormat="false" ht="14.25" hidden="false" customHeight="false" outlineLevel="0" collapsed="false">
      <c r="A1339" s="0" t="s">
        <v>1397</v>
      </c>
      <c r="B1339" s="0" t="s">
        <v>1294</v>
      </c>
      <c r="C1339" s="0" t="s">
        <v>1294</v>
      </c>
      <c r="D1339" s="0" t="s">
        <v>34</v>
      </c>
      <c r="E1339" s="0" t="s">
        <v>35</v>
      </c>
      <c r="F1339" s="0" t="str">
        <f aca="false">"0000107"</f>
        <v>0000107</v>
      </c>
      <c r="G1339" s="0" t="n">
        <v>1</v>
      </c>
      <c r="H1339" s="0" t="str">
        <f aca="false">"00000000"</f>
        <v>00000000</v>
      </c>
      <c r="I1339" s="0" t="s">
        <v>36</v>
      </c>
      <c r="K1339" s="0" t="n">
        <v>18.64</v>
      </c>
      <c r="O1339" s="0" t="n">
        <v>3.36</v>
      </c>
      <c r="Q1339" s="0" t="n">
        <v>22</v>
      </c>
      <c r="W1339" s="0" t="n">
        <v>18</v>
      </c>
    </row>
    <row r="1340" customFormat="false" ht="14.25" hidden="false" customHeight="false" outlineLevel="0" collapsed="false">
      <c r="A1340" s="0" t="s">
        <v>1398</v>
      </c>
      <c r="B1340" s="0" t="s">
        <v>1294</v>
      </c>
      <c r="C1340" s="0" t="s">
        <v>1294</v>
      </c>
      <c r="D1340" s="0" t="s">
        <v>34</v>
      </c>
      <c r="E1340" s="0" t="s">
        <v>35</v>
      </c>
      <c r="F1340" s="0" t="str">
        <f aca="false">"0000106"</f>
        <v>0000106</v>
      </c>
      <c r="G1340" s="0" t="n">
        <v>1</v>
      </c>
      <c r="H1340" s="0" t="str">
        <f aca="false">"00000000"</f>
        <v>00000000</v>
      </c>
      <c r="I1340" s="0" t="s">
        <v>36</v>
      </c>
      <c r="K1340" s="0" t="n">
        <v>2.46</v>
      </c>
      <c r="O1340" s="0" t="n">
        <v>0.44</v>
      </c>
      <c r="Q1340" s="0" t="n">
        <v>2.9</v>
      </c>
      <c r="W1340" s="0" t="n">
        <v>18</v>
      </c>
    </row>
    <row r="1341" customFormat="false" ht="14.25" hidden="false" customHeight="false" outlineLevel="0" collapsed="false">
      <c r="A1341" s="0" t="s">
        <v>1399</v>
      </c>
      <c r="B1341" s="0" t="s">
        <v>1294</v>
      </c>
      <c r="C1341" s="0" t="s">
        <v>1294</v>
      </c>
      <c r="D1341" s="0" t="s">
        <v>34</v>
      </c>
      <c r="E1341" s="0" t="s">
        <v>35</v>
      </c>
      <c r="F1341" s="0" t="str">
        <f aca="false">"0000105"</f>
        <v>0000105</v>
      </c>
      <c r="G1341" s="0" t="n">
        <v>1</v>
      </c>
      <c r="H1341" s="0" t="str">
        <f aca="false">"00000000"</f>
        <v>00000000</v>
      </c>
      <c r="I1341" s="0" t="s">
        <v>36</v>
      </c>
      <c r="K1341" s="0" t="n">
        <v>4.24</v>
      </c>
      <c r="O1341" s="0" t="n">
        <v>0.76</v>
      </c>
      <c r="Q1341" s="0" t="n">
        <v>5</v>
      </c>
      <c r="W1341" s="0" t="n">
        <v>18</v>
      </c>
    </row>
    <row r="1342" customFormat="false" ht="14.25" hidden="false" customHeight="false" outlineLevel="0" collapsed="false">
      <c r="A1342" s="0" t="s">
        <v>1400</v>
      </c>
      <c r="B1342" s="0" t="s">
        <v>1294</v>
      </c>
      <c r="C1342" s="0" t="s">
        <v>1294</v>
      </c>
      <c r="D1342" s="0" t="s">
        <v>34</v>
      </c>
      <c r="E1342" s="0" t="s">
        <v>35</v>
      </c>
      <c r="F1342" s="0" t="str">
        <f aca="false">"0000104"</f>
        <v>0000104</v>
      </c>
      <c r="G1342" s="0" t="n">
        <v>1</v>
      </c>
      <c r="H1342" s="0" t="str">
        <f aca="false">"00000000"</f>
        <v>00000000</v>
      </c>
      <c r="I1342" s="0" t="s">
        <v>36</v>
      </c>
      <c r="K1342" s="0" t="n">
        <v>20.09</v>
      </c>
      <c r="O1342" s="0" t="n">
        <v>3.62</v>
      </c>
      <c r="Q1342" s="0" t="n">
        <v>23.7</v>
      </c>
      <c r="W1342" s="0" t="n">
        <v>18</v>
      </c>
    </row>
    <row r="1343" customFormat="false" ht="14.25" hidden="false" customHeight="false" outlineLevel="0" collapsed="false">
      <c r="A1343" s="0" t="s">
        <v>1401</v>
      </c>
      <c r="B1343" s="0" t="s">
        <v>1294</v>
      </c>
      <c r="C1343" s="0" t="s">
        <v>1294</v>
      </c>
      <c r="D1343" s="0" t="s">
        <v>34</v>
      </c>
      <c r="E1343" s="0" t="s">
        <v>35</v>
      </c>
      <c r="F1343" s="0" t="str">
        <f aca="false">"0000103"</f>
        <v>0000103</v>
      </c>
      <c r="G1343" s="0" t="n">
        <v>1</v>
      </c>
      <c r="H1343" s="0" t="str">
        <f aca="false">"00000000"</f>
        <v>00000000</v>
      </c>
      <c r="I1343" s="0" t="s">
        <v>36</v>
      </c>
      <c r="K1343" s="0" t="n">
        <v>19.63</v>
      </c>
      <c r="O1343" s="0" t="n">
        <v>3.53</v>
      </c>
      <c r="Q1343" s="0" t="n">
        <v>23.17</v>
      </c>
      <c r="W1343" s="0" t="n">
        <v>18</v>
      </c>
    </row>
    <row r="1344" customFormat="false" ht="14.25" hidden="false" customHeight="false" outlineLevel="0" collapsed="false">
      <c r="A1344" s="0" t="s">
        <v>1402</v>
      </c>
      <c r="B1344" s="0" t="s">
        <v>1294</v>
      </c>
      <c r="C1344" s="0" t="s">
        <v>1294</v>
      </c>
      <c r="D1344" s="0" t="s">
        <v>105</v>
      </c>
      <c r="E1344" s="0" t="s">
        <v>106</v>
      </c>
      <c r="F1344" s="0" t="str">
        <f aca="false">"0000005"</f>
        <v>0000005</v>
      </c>
      <c r="G1344" s="0" t="n">
        <v>6</v>
      </c>
      <c r="H1344" s="0" t="str">
        <f aca="false">"10164402938"</f>
        <v>10164402938</v>
      </c>
      <c r="I1344" s="0" t="s">
        <v>1403</v>
      </c>
      <c r="K1344" s="0" t="n">
        <v>4.86</v>
      </c>
      <c r="O1344" s="0" t="n">
        <v>0.88</v>
      </c>
      <c r="Q1344" s="0" t="n">
        <v>5.74</v>
      </c>
      <c r="W1344" s="0" t="n">
        <v>18</v>
      </c>
    </row>
    <row r="1345" customFormat="false" ht="14.25" hidden="false" customHeight="false" outlineLevel="0" collapsed="false">
      <c r="A1345" s="0" t="s">
        <v>1404</v>
      </c>
      <c r="B1345" s="0" t="s">
        <v>1294</v>
      </c>
      <c r="C1345" s="0" t="s">
        <v>1294</v>
      </c>
      <c r="D1345" s="0" t="s">
        <v>34</v>
      </c>
      <c r="E1345" s="0" t="s">
        <v>35</v>
      </c>
      <c r="F1345" s="0" t="str">
        <f aca="false">"0000102"</f>
        <v>0000102</v>
      </c>
      <c r="G1345" s="0" t="n">
        <v>1</v>
      </c>
      <c r="H1345" s="0" t="str">
        <f aca="false">"00000000"</f>
        <v>00000000</v>
      </c>
      <c r="I1345" s="0" t="s">
        <v>36</v>
      </c>
      <c r="K1345" s="0" t="n">
        <v>18.42</v>
      </c>
      <c r="O1345" s="0" t="n">
        <v>3.32</v>
      </c>
      <c r="Q1345" s="0" t="n">
        <v>21.74</v>
      </c>
      <c r="W1345" s="0" t="n">
        <v>18</v>
      </c>
    </row>
    <row r="1346" customFormat="false" ht="14.25" hidden="false" customHeight="false" outlineLevel="0" collapsed="false">
      <c r="A1346" s="0" t="s">
        <v>1405</v>
      </c>
      <c r="B1346" s="0" t="s">
        <v>1294</v>
      </c>
      <c r="C1346" s="0" t="s">
        <v>1294</v>
      </c>
      <c r="D1346" s="0" t="s">
        <v>34</v>
      </c>
      <c r="E1346" s="0" t="s">
        <v>35</v>
      </c>
      <c r="F1346" s="0" t="str">
        <f aca="false">"0000101"</f>
        <v>0000101</v>
      </c>
      <c r="G1346" s="0" t="n">
        <v>1</v>
      </c>
      <c r="H1346" s="0" t="str">
        <f aca="false">"00000000"</f>
        <v>00000000</v>
      </c>
      <c r="I1346" s="0" t="s">
        <v>36</v>
      </c>
      <c r="K1346" s="0" t="n">
        <v>181.33</v>
      </c>
      <c r="O1346" s="0" t="n">
        <v>32.64</v>
      </c>
      <c r="Q1346" s="0" t="n">
        <v>213.97</v>
      </c>
      <c r="W1346" s="0" t="n">
        <v>18</v>
      </c>
    </row>
    <row r="1347" customFormat="false" ht="14.25" hidden="false" customHeight="false" outlineLevel="0" collapsed="false">
      <c r="A1347" s="0" t="s">
        <v>1406</v>
      </c>
      <c r="B1347" s="0" t="s">
        <v>1294</v>
      </c>
      <c r="C1347" s="0" t="s">
        <v>1294</v>
      </c>
      <c r="D1347" s="0" t="s">
        <v>34</v>
      </c>
      <c r="E1347" s="0" t="s">
        <v>35</v>
      </c>
      <c r="F1347" s="0" t="str">
        <f aca="false">"0000100"</f>
        <v>0000100</v>
      </c>
      <c r="G1347" s="0" t="n">
        <v>1</v>
      </c>
      <c r="H1347" s="0" t="str">
        <f aca="false">"00000000"</f>
        <v>00000000</v>
      </c>
      <c r="I1347" s="0" t="s">
        <v>36</v>
      </c>
      <c r="K1347" s="0" t="n">
        <v>5.01</v>
      </c>
      <c r="O1347" s="0" t="n">
        <v>0.9</v>
      </c>
      <c r="Q1347" s="0" t="n">
        <v>5.91</v>
      </c>
      <c r="W1347" s="0" t="n">
        <v>18</v>
      </c>
    </row>
    <row r="1348" customFormat="false" ht="14.25" hidden="false" customHeight="false" outlineLevel="0" collapsed="false">
      <c r="A1348" s="0" t="s">
        <v>1407</v>
      </c>
      <c r="B1348" s="0" t="s">
        <v>1294</v>
      </c>
      <c r="C1348" s="0" t="s">
        <v>1294</v>
      </c>
      <c r="D1348" s="0" t="s">
        <v>34</v>
      </c>
      <c r="E1348" s="0" t="s">
        <v>35</v>
      </c>
      <c r="F1348" s="0" t="str">
        <f aca="false">"0000099"</f>
        <v>0000099</v>
      </c>
      <c r="G1348" s="0" t="n">
        <v>1</v>
      </c>
      <c r="H1348" s="0" t="str">
        <f aca="false">"00000000"</f>
        <v>00000000</v>
      </c>
      <c r="I1348" s="0" t="s">
        <v>36</v>
      </c>
      <c r="K1348" s="0" t="n">
        <v>8.47</v>
      </c>
      <c r="O1348" s="0" t="n">
        <v>1.53</v>
      </c>
      <c r="Q1348" s="0" t="n">
        <v>10</v>
      </c>
      <c r="W1348" s="0" t="n">
        <v>18</v>
      </c>
    </row>
    <row r="1349" customFormat="false" ht="14.25" hidden="false" customHeight="false" outlineLevel="0" collapsed="false">
      <c r="A1349" s="0" t="s">
        <v>1408</v>
      </c>
      <c r="B1349" s="0" t="s">
        <v>1294</v>
      </c>
      <c r="C1349" s="0" t="s">
        <v>1294</v>
      </c>
      <c r="D1349" s="0" t="s">
        <v>34</v>
      </c>
      <c r="E1349" s="0" t="s">
        <v>35</v>
      </c>
      <c r="F1349" s="0" t="str">
        <f aca="false">"0000098"</f>
        <v>0000098</v>
      </c>
      <c r="G1349" s="0" t="n">
        <v>1</v>
      </c>
      <c r="H1349" s="0" t="str">
        <f aca="false">"00000000"</f>
        <v>00000000</v>
      </c>
      <c r="I1349" s="0" t="s">
        <v>36</v>
      </c>
      <c r="K1349" s="0" t="n">
        <v>15.96</v>
      </c>
      <c r="O1349" s="0" t="n">
        <v>2.87</v>
      </c>
      <c r="Q1349" s="0" t="n">
        <v>18.84</v>
      </c>
      <c r="W1349" s="0" t="n">
        <v>18</v>
      </c>
    </row>
    <row r="1350" customFormat="false" ht="14.25" hidden="false" customHeight="false" outlineLevel="0" collapsed="false">
      <c r="A1350" s="0" t="s">
        <v>1409</v>
      </c>
      <c r="B1350" s="0" t="s">
        <v>1294</v>
      </c>
      <c r="C1350" s="0" t="s">
        <v>1294</v>
      </c>
      <c r="D1350" s="0" t="s">
        <v>34</v>
      </c>
      <c r="E1350" s="0" t="s">
        <v>35</v>
      </c>
      <c r="F1350" s="0" t="str">
        <f aca="false">"0000097"</f>
        <v>0000097</v>
      </c>
      <c r="G1350" s="0" t="n">
        <v>1</v>
      </c>
      <c r="H1350" s="0" t="str">
        <f aca="false">"00000000"</f>
        <v>00000000</v>
      </c>
      <c r="I1350" s="0" t="s">
        <v>36</v>
      </c>
      <c r="K1350" s="0" t="n">
        <v>11.14</v>
      </c>
      <c r="O1350" s="0" t="n">
        <v>2.01</v>
      </c>
      <c r="Q1350" s="0" t="n">
        <v>13.15</v>
      </c>
      <c r="W1350" s="0" t="n">
        <v>18</v>
      </c>
    </row>
    <row r="1351" customFormat="false" ht="14.25" hidden="false" customHeight="false" outlineLevel="0" collapsed="false">
      <c r="A1351" s="0" t="s">
        <v>1410</v>
      </c>
      <c r="B1351" s="0" t="s">
        <v>1294</v>
      </c>
      <c r="C1351" s="0" t="s">
        <v>1294</v>
      </c>
      <c r="D1351" s="0" t="s">
        <v>34</v>
      </c>
      <c r="E1351" s="0" t="s">
        <v>35</v>
      </c>
      <c r="F1351" s="0" t="str">
        <f aca="false">"0000096"</f>
        <v>0000096</v>
      </c>
      <c r="G1351" s="0" t="n">
        <v>1</v>
      </c>
      <c r="H1351" s="0" t="str">
        <f aca="false">"00000000"</f>
        <v>00000000</v>
      </c>
      <c r="I1351" s="0" t="s">
        <v>36</v>
      </c>
      <c r="K1351" s="0" t="n">
        <v>56.99</v>
      </c>
      <c r="O1351" s="0" t="n">
        <v>10.26</v>
      </c>
      <c r="Q1351" s="0" t="n">
        <v>67.25</v>
      </c>
      <c r="W1351" s="0" t="n">
        <v>18</v>
      </c>
    </row>
    <row r="1352" customFormat="false" ht="14.25" hidden="false" customHeight="false" outlineLevel="0" collapsed="false">
      <c r="A1352" s="0" t="s">
        <v>1411</v>
      </c>
      <c r="B1352" s="0" t="s">
        <v>1294</v>
      </c>
      <c r="C1352" s="0" t="s">
        <v>1294</v>
      </c>
      <c r="D1352" s="0" t="s">
        <v>34</v>
      </c>
      <c r="E1352" s="0" t="s">
        <v>35</v>
      </c>
      <c r="F1352" s="0" t="str">
        <f aca="false">"0000095"</f>
        <v>0000095</v>
      </c>
      <c r="G1352" s="0" t="n">
        <v>1</v>
      </c>
      <c r="H1352" s="0" t="str">
        <f aca="false">"00000000"</f>
        <v>00000000</v>
      </c>
      <c r="I1352" s="0" t="s">
        <v>36</v>
      </c>
      <c r="K1352" s="0" t="n">
        <v>5.18</v>
      </c>
      <c r="O1352" s="0" t="n">
        <v>0.93</v>
      </c>
      <c r="Q1352" s="0" t="n">
        <v>6.11</v>
      </c>
      <c r="W1352" s="0" t="n">
        <v>18</v>
      </c>
    </row>
    <row r="1353" customFormat="false" ht="14.25" hidden="false" customHeight="false" outlineLevel="0" collapsed="false">
      <c r="A1353" s="0" t="s">
        <v>1412</v>
      </c>
      <c r="B1353" s="0" t="s">
        <v>1294</v>
      </c>
      <c r="C1353" s="0" t="s">
        <v>1294</v>
      </c>
      <c r="D1353" s="0" t="s">
        <v>34</v>
      </c>
      <c r="E1353" s="0" t="s">
        <v>35</v>
      </c>
      <c r="F1353" s="0" t="str">
        <f aca="false">"0000094"</f>
        <v>0000094</v>
      </c>
      <c r="G1353" s="0" t="n">
        <v>1</v>
      </c>
      <c r="H1353" s="0" t="str">
        <f aca="false">"00000000"</f>
        <v>00000000</v>
      </c>
      <c r="I1353" s="0" t="s">
        <v>36</v>
      </c>
      <c r="K1353" s="0" t="n">
        <v>15.89</v>
      </c>
      <c r="O1353" s="0" t="n">
        <v>2.86</v>
      </c>
      <c r="Q1353" s="0" t="n">
        <v>18.75</v>
      </c>
      <c r="W1353" s="0" t="n">
        <v>18</v>
      </c>
    </row>
    <row r="1354" customFormat="false" ht="14.25" hidden="false" customHeight="false" outlineLevel="0" collapsed="false">
      <c r="A1354" s="0" t="s">
        <v>1413</v>
      </c>
      <c r="B1354" s="0" t="s">
        <v>1294</v>
      </c>
      <c r="C1354" s="0" t="s">
        <v>1294</v>
      </c>
      <c r="D1354" s="0" t="s">
        <v>34</v>
      </c>
      <c r="E1354" s="0" t="s">
        <v>35</v>
      </c>
      <c r="F1354" s="0" t="str">
        <f aca="false">"0000093"</f>
        <v>0000093</v>
      </c>
      <c r="G1354" s="0" t="n">
        <v>1</v>
      </c>
      <c r="H1354" s="0" t="str">
        <f aca="false">"00000000"</f>
        <v>00000000</v>
      </c>
      <c r="I1354" s="0" t="s">
        <v>36</v>
      </c>
      <c r="K1354" s="0" t="n">
        <v>2.2</v>
      </c>
      <c r="O1354" s="0" t="n">
        <v>0.4</v>
      </c>
      <c r="Q1354" s="0" t="n">
        <v>2.6</v>
      </c>
      <c r="W1354" s="0" t="n">
        <v>18</v>
      </c>
    </row>
    <row r="1355" customFormat="false" ht="14.25" hidden="false" customHeight="false" outlineLevel="0" collapsed="false">
      <c r="A1355" s="0" t="s">
        <v>1414</v>
      </c>
      <c r="B1355" s="0" t="s">
        <v>1294</v>
      </c>
      <c r="C1355" s="0" t="s">
        <v>1294</v>
      </c>
      <c r="D1355" s="0" t="s">
        <v>34</v>
      </c>
      <c r="E1355" s="0" t="s">
        <v>35</v>
      </c>
      <c r="F1355" s="0" t="str">
        <f aca="false">"0000092"</f>
        <v>0000092</v>
      </c>
      <c r="G1355" s="0" t="n">
        <v>1</v>
      </c>
      <c r="H1355" s="0" t="str">
        <f aca="false">"00000000"</f>
        <v>00000000</v>
      </c>
      <c r="I1355" s="0" t="s">
        <v>36</v>
      </c>
      <c r="K1355" s="0" t="n">
        <v>11.36</v>
      </c>
      <c r="O1355" s="0" t="n">
        <v>2.04</v>
      </c>
      <c r="Q1355" s="0" t="n">
        <v>13.4</v>
      </c>
      <c r="W1355" s="0" t="n">
        <v>18</v>
      </c>
    </row>
    <row r="1356" customFormat="false" ht="14.25" hidden="false" customHeight="false" outlineLevel="0" collapsed="false">
      <c r="A1356" s="0" t="s">
        <v>1415</v>
      </c>
      <c r="B1356" s="0" t="s">
        <v>1294</v>
      </c>
      <c r="C1356" s="0" t="s">
        <v>1294</v>
      </c>
      <c r="D1356" s="0" t="s">
        <v>34</v>
      </c>
      <c r="E1356" s="0" t="s">
        <v>35</v>
      </c>
      <c r="F1356" s="0" t="str">
        <f aca="false">"0000091"</f>
        <v>0000091</v>
      </c>
      <c r="G1356" s="0" t="n">
        <v>1</v>
      </c>
      <c r="H1356" s="0" t="str">
        <f aca="false">"00000000"</f>
        <v>00000000</v>
      </c>
      <c r="I1356" s="0" t="s">
        <v>36</v>
      </c>
      <c r="K1356" s="0" t="n">
        <v>6.91</v>
      </c>
      <c r="O1356" s="0" t="n">
        <v>1.24</v>
      </c>
      <c r="Q1356" s="0" t="n">
        <v>8.15</v>
      </c>
      <c r="W1356" s="0" t="n">
        <v>18</v>
      </c>
    </row>
    <row r="1357" customFormat="false" ht="14.25" hidden="false" customHeight="false" outlineLevel="0" collapsed="false">
      <c r="A1357" s="0" t="s">
        <v>1416</v>
      </c>
      <c r="B1357" s="0" t="s">
        <v>1294</v>
      </c>
      <c r="C1357" s="0" t="s">
        <v>1294</v>
      </c>
      <c r="D1357" s="0" t="s">
        <v>34</v>
      </c>
      <c r="E1357" s="0" t="s">
        <v>35</v>
      </c>
      <c r="F1357" s="0" t="str">
        <f aca="false">"0000090"</f>
        <v>0000090</v>
      </c>
      <c r="G1357" s="0" t="n">
        <v>1</v>
      </c>
      <c r="H1357" s="0" t="str">
        <f aca="false">"00000000"</f>
        <v>00000000</v>
      </c>
      <c r="I1357" s="0" t="s">
        <v>36</v>
      </c>
      <c r="K1357" s="0" t="n">
        <v>10.17</v>
      </c>
      <c r="O1357" s="0" t="n">
        <v>1.83</v>
      </c>
      <c r="Q1357" s="0" t="n">
        <v>12</v>
      </c>
      <c r="W1357" s="0" t="n">
        <v>18</v>
      </c>
    </row>
    <row r="1358" customFormat="false" ht="14.25" hidden="false" customHeight="false" outlineLevel="0" collapsed="false">
      <c r="A1358" s="0" t="s">
        <v>1417</v>
      </c>
      <c r="B1358" s="0" t="s">
        <v>1294</v>
      </c>
      <c r="C1358" s="0" t="s">
        <v>1294</v>
      </c>
      <c r="D1358" s="0" t="s">
        <v>34</v>
      </c>
      <c r="E1358" s="0" t="s">
        <v>35</v>
      </c>
      <c r="F1358" s="0" t="str">
        <f aca="false">"0000089"</f>
        <v>0000089</v>
      </c>
      <c r="G1358" s="0" t="n">
        <v>1</v>
      </c>
      <c r="H1358" s="0" t="str">
        <f aca="false">"00000000"</f>
        <v>00000000</v>
      </c>
      <c r="I1358" s="0" t="s">
        <v>36</v>
      </c>
      <c r="K1358" s="0" t="n">
        <v>4.31</v>
      </c>
      <c r="O1358" s="0" t="n">
        <v>0.78</v>
      </c>
      <c r="Q1358" s="0" t="n">
        <v>5.09</v>
      </c>
      <c r="W1358" s="0" t="n">
        <v>18</v>
      </c>
    </row>
    <row r="1359" customFormat="false" ht="14.25" hidden="false" customHeight="false" outlineLevel="0" collapsed="false">
      <c r="A1359" s="0" t="s">
        <v>1418</v>
      </c>
      <c r="B1359" s="0" t="s">
        <v>1294</v>
      </c>
      <c r="C1359" s="0" t="s">
        <v>1294</v>
      </c>
      <c r="D1359" s="0" t="s">
        <v>34</v>
      </c>
      <c r="E1359" s="0" t="s">
        <v>35</v>
      </c>
      <c r="F1359" s="0" t="str">
        <f aca="false">"0000088"</f>
        <v>0000088</v>
      </c>
      <c r="G1359" s="0" t="n">
        <v>1</v>
      </c>
      <c r="H1359" s="0" t="str">
        <f aca="false">"00000000"</f>
        <v>00000000</v>
      </c>
      <c r="I1359" s="0" t="s">
        <v>36</v>
      </c>
      <c r="K1359" s="0" t="n">
        <v>12.5</v>
      </c>
      <c r="O1359" s="0" t="n">
        <v>2.25</v>
      </c>
      <c r="Q1359" s="0" t="n">
        <v>14.75</v>
      </c>
      <c r="W1359" s="0" t="n">
        <v>18</v>
      </c>
    </row>
    <row r="1360" customFormat="false" ht="14.25" hidden="false" customHeight="false" outlineLevel="0" collapsed="false">
      <c r="A1360" s="0" t="s">
        <v>1419</v>
      </c>
      <c r="B1360" s="0" t="s">
        <v>1294</v>
      </c>
      <c r="C1360" s="0" t="s">
        <v>1294</v>
      </c>
      <c r="D1360" s="0" t="s">
        <v>34</v>
      </c>
      <c r="E1360" s="0" t="s">
        <v>35</v>
      </c>
      <c r="F1360" s="0" t="str">
        <f aca="false">"0000087"</f>
        <v>0000087</v>
      </c>
      <c r="G1360" s="0" t="n">
        <v>1</v>
      </c>
      <c r="H1360" s="0" t="str">
        <f aca="false">"00000000"</f>
        <v>00000000</v>
      </c>
      <c r="I1360" s="0" t="s">
        <v>36</v>
      </c>
      <c r="K1360" s="0" t="n">
        <v>35.59</v>
      </c>
      <c r="O1360" s="0" t="n">
        <v>6.41</v>
      </c>
      <c r="Q1360" s="0" t="n">
        <v>42</v>
      </c>
      <c r="W1360" s="0" t="n">
        <v>18</v>
      </c>
    </row>
    <row r="1361" customFormat="false" ht="14.25" hidden="false" customHeight="false" outlineLevel="0" collapsed="false">
      <c r="A1361" s="0" t="s">
        <v>1420</v>
      </c>
      <c r="B1361" s="0" t="s">
        <v>1294</v>
      </c>
      <c r="C1361" s="0" t="s">
        <v>1294</v>
      </c>
      <c r="D1361" s="0" t="s">
        <v>34</v>
      </c>
      <c r="E1361" s="0" t="s">
        <v>35</v>
      </c>
      <c r="F1361" s="0" t="str">
        <f aca="false">"0000086"</f>
        <v>0000086</v>
      </c>
      <c r="G1361" s="0" t="n">
        <v>1</v>
      </c>
      <c r="H1361" s="0" t="str">
        <f aca="false">"00000000"</f>
        <v>00000000</v>
      </c>
      <c r="I1361" s="0" t="s">
        <v>36</v>
      </c>
      <c r="K1361" s="0" t="n">
        <v>9.31</v>
      </c>
      <c r="O1361" s="0" t="n">
        <v>1.67</v>
      </c>
      <c r="Q1361" s="0" t="n">
        <v>10.98</v>
      </c>
      <c r="W1361" s="0" t="n">
        <v>18</v>
      </c>
    </row>
    <row r="1362" customFormat="false" ht="14.25" hidden="false" customHeight="false" outlineLevel="0" collapsed="false">
      <c r="A1362" s="0" t="s">
        <v>1421</v>
      </c>
      <c r="B1362" s="0" t="s">
        <v>1294</v>
      </c>
      <c r="C1362" s="0" t="s">
        <v>1294</v>
      </c>
      <c r="D1362" s="0" t="s">
        <v>34</v>
      </c>
      <c r="E1362" s="0" t="s">
        <v>35</v>
      </c>
      <c r="F1362" s="0" t="str">
        <f aca="false">"0000085"</f>
        <v>0000085</v>
      </c>
      <c r="G1362" s="0" t="n">
        <v>1</v>
      </c>
      <c r="H1362" s="0" t="str">
        <f aca="false">"00000000"</f>
        <v>00000000</v>
      </c>
      <c r="I1362" s="0" t="s">
        <v>36</v>
      </c>
      <c r="K1362" s="0" t="n">
        <v>21.1</v>
      </c>
      <c r="O1362" s="0" t="n">
        <v>3.8</v>
      </c>
      <c r="Q1362" s="0" t="n">
        <v>24.9</v>
      </c>
      <c r="W1362" s="0" t="n">
        <v>18</v>
      </c>
    </row>
    <row r="1363" customFormat="false" ht="14.25" hidden="false" customHeight="false" outlineLevel="0" collapsed="false">
      <c r="A1363" s="0" t="s">
        <v>1422</v>
      </c>
      <c r="B1363" s="0" t="s">
        <v>1294</v>
      </c>
      <c r="C1363" s="0" t="s">
        <v>1294</v>
      </c>
      <c r="D1363" s="0" t="s">
        <v>34</v>
      </c>
      <c r="E1363" s="0" t="s">
        <v>35</v>
      </c>
      <c r="F1363" s="0" t="str">
        <f aca="false">"0000084"</f>
        <v>0000084</v>
      </c>
      <c r="G1363" s="0" t="n">
        <v>1</v>
      </c>
      <c r="H1363" s="0" t="str">
        <f aca="false">"00000000"</f>
        <v>00000000</v>
      </c>
      <c r="I1363" s="0" t="s">
        <v>36</v>
      </c>
      <c r="K1363" s="0" t="n">
        <v>4.49</v>
      </c>
      <c r="O1363" s="0" t="n">
        <v>0.81</v>
      </c>
      <c r="Q1363" s="0" t="n">
        <v>5.3</v>
      </c>
      <c r="W1363" s="0" t="n">
        <v>18</v>
      </c>
    </row>
    <row r="1364" customFormat="false" ht="14.25" hidden="false" customHeight="false" outlineLevel="0" collapsed="false">
      <c r="A1364" s="0" t="s">
        <v>1423</v>
      </c>
      <c r="B1364" s="0" t="s">
        <v>1294</v>
      </c>
      <c r="C1364" s="0" t="s">
        <v>1294</v>
      </c>
      <c r="D1364" s="0" t="s">
        <v>34</v>
      </c>
      <c r="E1364" s="0" t="s">
        <v>35</v>
      </c>
      <c r="F1364" s="0" t="str">
        <f aca="false">"0000083"</f>
        <v>0000083</v>
      </c>
      <c r="G1364" s="0" t="n">
        <v>1</v>
      </c>
      <c r="H1364" s="0" t="str">
        <f aca="false">"00000000"</f>
        <v>00000000</v>
      </c>
      <c r="I1364" s="0" t="s">
        <v>36</v>
      </c>
      <c r="K1364" s="0" t="n">
        <v>0.68</v>
      </c>
      <c r="O1364" s="0" t="n">
        <v>0.12</v>
      </c>
      <c r="Q1364" s="0" t="n">
        <v>0.8</v>
      </c>
      <c r="W1364" s="0" t="n">
        <v>18</v>
      </c>
    </row>
    <row r="1365" customFormat="false" ht="14.25" hidden="false" customHeight="false" outlineLevel="0" collapsed="false">
      <c r="A1365" s="0" t="s">
        <v>1424</v>
      </c>
      <c r="B1365" s="0" t="s">
        <v>1294</v>
      </c>
      <c r="C1365" s="0" t="s">
        <v>1294</v>
      </c>
      <c r="D1365" s="0" t="s">
        <v>34</v>
      </c>
      <c r="E1365" s="0" t="s">
        <v>35</v>
      </c>
      <c r="F1365" s="0" t="str">
        <f aca="false">"0000082"</f>
        <v>0000082</v>
      </c>
      <c r="G1365" s="0" t="n">
        <v>1</v>
      </c>
      <c r="H1365" s="0" t="str">
        <f aca="false">"00000000"</f>
        <v>00000000</v>
      </c>
      <c r="I1365" s="0" t="s">
        <v>36</v>
      </c>
      <c r="K1365" s="0" t="n">
        <v>1.69</v>
      </c>
      <c r="O1365" s="0" t="n">
        <v>0.31</v>
      </c>
      <c r="Q1365" s="0" t="n">
        <v>2</v>
      </c>
      <c r="W1365" s="0" t="n">
        <v>18</v>
      </c>
    </row>
    <row r="1366" customFormat="false" ht="14.25" hidden="false" customHeight="false" outlineLevel="0" collapsed="false">
      <c r="A1366" s="0" t="s">
        <v>1425</v>
      </c>
      <c r="B1366" s="0" t="s">
        <v>1294</v>
      </c>
      <c r="C1366" s="0" t="s">
        <v>1294</v>
      </c>
      <c r="D1366" s="0" t="s">
        <v>34</v>
      </c>
      <c r="E1366" s="0" t="s">
        <v>35</v>
      </c>
      <c r="F1366" s="0" t="str">
        <f aca="false">"0000081"</f>
        <v>0000081</v>
      </c>
      <c r="G1366" s="0" t="n">
        <v>1</v>
      </c>
      <c r="H1366" s="0" t="str">
        <f aca="false">"00000000"</f>
        <v>00000000</v>
      </c>
      <c r="I1366" s="0" t="s">
        <v>36</v>
      </c>
      <c r="K1366" s="0" t="n">
        <v>4.24</v>
      </c>
      <c r="O1366" s="0" t="n">
        <v>0.76</v>
      </c>
      <c r="Q1366" s="0" t="n">
        <v>5</v>
      </c>
      <c r="W1366" s="0" t="n">
        <v>18</v>
      </c>
    </row>
    <row r="1367" customFormat="false" ht="14.25" hidden="false" customHeight="false" outlineLevel="0" collapsed="false">
      <c r="A1367" s="0" t="s">
        <v>1426</v>
      </c>
      <c r="B1367" s="0" t="s">
        <v>1294</v>
      </c>
      <c r="C1367" s="0" t="s">
        <v>1294</v>
      </c>
      <c r="D1367" s="0" t="s">
        <v>34</v>
      </c>
      <c r="E1367" s="0" t="s">
        <v>35</v>
      </c>
      <c r="F1367" s="0" t="str">
        <f aca="false">"0000080"</f>
        <v>0000080</v>
      </c>
      <c r="G1367" s="0" t="n">
        <v>1</v>
      </c>
      <c r="H1367" s="0" t="str">
        <f aca="false">"00000000"</f>
        <v>00000000</v>
      </c>
      <c r="I1367" s="0" t="s">
        <v>36</v>
      </c>
      <c r="K1367" s="0" t="n">
        <v>15.58</v>
      </c>
      <c r="O1367" s="0" t="n">
        <v>2.81</v>
      </c>
      <c r="Q1367" s="0" t="n">
        <v>18.39</v>
      </c>
      <c r="W1367" s="0" t="n">
        <v>18</v>
      </c>
    </row>
    <row r="1368" customFormat="false" ht="14.25" hidden="false" customHeight="false" outlineLevel="0" collapsed="false">
      <c r="A1368" s="0" t="s">
        <v>1427</v>
      </c>
      <c r="B1368" s="0" t="s">
        <v>1294</v>
      </c>
      <c r="C1368" s="0" t="s">
        <v>1294</v>
      </c>
      <c r="D1368" s="0" t="s">
        <v>34</v>
      </c>
      <c r="E1368" s="0" t="s">
        <v>35</v>
      </c>
      <c r="F1368" s="0" t="str">
        <f aca="false">"0000079"</f>
        <v>0000079</v>
      </c>
      <c r="G1368" s="0" t="n">
        <v>1</v>
      </c>
      <c r="H1368" s="0" t="str">
        <f aca="false">"00000000"</f>
        <v>00000000</v>
      </c>
      <c r="I1368" s="0" t="s">
        <v>36</v>
      </c>
      <c r="K1368" s="0" t="n">
        <v>3.39</v>
      </c>
      <c r="O1368" s="0" t="n">
        <v>0.61</v>
      </c>
      <c r="Q1368" s="0" t="n">
        <v>4</v>
      </c>
      <c r="W1368" s="0" t="n">
        <v>18</v>
      </c>
    </row>
    <row r="1369" customFormat="false" ht="14.25" hidden="false" customHeight="false" outlineLevel="0" collapsed="false">
      <c r="A1369" s="0" t="s">
        <v>1428</v>
      </c>
      <c r="B1369" s="0" t="s">
        <v>1294</v>
      </c>
      <c r="C1369" s="0" t="s">
        <v>1294</v>
      </c>
      <c r="D1369" s="0" t="s">
        <v>34</v>
      </c>
      <c r="E1369" s="0" t="s">
        <v>35</v>
      </c>
      <c r="F1369" s="0" t="str">
        <f aca="false">"0000078"</f>
        <v>0000078</v>
      </c>
      <c r="G1369" s="0" t="n">
        <v>1</v>
      </c>
      <c r="H1369" s="0" t="str">
        <f aca="false">"00000000"</f>
        <v>00000000</v>
      </c>
      <c r="I1369" s="0" t="s">
        <v>36</v>
      </c>
      <c r="K1369" s="0" t="n">
        <v>83.18</v>
      </c>
      <c r="O1369" s="0" t="n">
        <v>14.97</v>
      </c>
      <c r="Q1369" s="0" t="n">
        <v>98.16</v>
      </c>
      <c r="W1369" s="0" t="n">
        <v>18</v>
      </c>
    </row>
    <row r="1370" customFormat="false" ht="14.25" hidden="false" customHeight="false" outlineLevel="0" collapsed="false">
      <c r="A1370" s="0" t="s">
        <v>1429</v>
      </c>
      <c r="B1370" s="0" t="s">
        <v>1294</v>
      </c>
      <c r="C1370" s="0" t="s">
        <v>1294</v>
      </c>
      <c r="D1370" s="0" t="s">
        <v>34</v>
      </c>
      <c r="E1370" s="0" t="s">
        <v>35</v>
      </c>
      <c r="F1370" s="0" t="str">
        <f aca="false">"0000077"</f>
        <v>0000077</v>
      </c>
      <c r="G1370" s="0" t="n">
        <v>1</v>
      </c>
      <c r="H1370" s="0" t="str">
        <f aca="false">"00000000"</f>
        <v>00000000</v>
      </c>
      <c r="I1370" s="0" t="s">
        <v>36</v>
      </c>
      <c r="K1370" s="0" t="n">
        <v>2.05</v>
      </c>
      <c r="O1370" s="0" t="n">
        <v>0.37</v>
      </c>
      <c r="Q1370" s="0" t="n">
        <v>2.42</v>
      </c>
      <c r="W1370" s="0" t="n">
        <v>18</v>
      </c>
    </row>
    <row r="1371" customFormat="false" ht="14.25" hidden="false" customHeight="false" outlineLevel="0" collapsed="false">
      <c r="A1371" s="0" t="s">
        <v>1430</v>
      </c>
      <c r="B1371" s="0" t="s">
        <v>1294</v>
      </c>
      <c r="C1371" s="0" t="s">
        <v>1294</v>
      </c>
      <c r="D1371" s="0" t="s">
        <v>34</v>
      </c>
      <c r="E1371" s="0" t="s">
        <v>35</v>
      </c>
      <c r="F1371" s="0" t="str">
        <f aca="false">"0000076"</f>
        <v>0000076</v>
      </c>
      <c r="G1371" s="0" t="n">
        <v>1</v>
      </c>
      <c r="H1371" s="0" t="str">
        <f aca="false">"00000000"</f>
        <v>00000000</v>
      </c>
      <c r="I1371" s="0" t="s">
        <v>36</v>
      </c>
      <c r="K1371" s="0" t="n">
        <v>3.99</v>
      </c>
      <c r="O1371" s="0" t="n">
        <v>0.72</v>
      </c>
      <c r="Q1371" s="0" t="n">
        <v>4.71</v>
      </c>
      <c r="W1371" s="0" t="n">
        <v>18</v>
      </c>
    </row>
    <row r="1372" customFormat="false" ht="14.25" hidden="false" customHeight="false" outlineLevel="0" collapsed="false">
      <c r="A1372" s="0" t="s">
        <v>1431</v>
      </c>
      <c r="B1372" s="0" t="s">
        <v>1294</v>
      </c>
      <c r="C1372" s="0" t="s">
        <v>1294</v>
      </c>
      <c r="D1372" s="0" t="s">
        <v>34</v>
      </c>
      <c r="E1372" s="0" t="s">
        <v>35</v>
      </c>
      <c r="F1372" s="0" t="str">
        <f aca="false">"0000075"</f>
        <v>0000075</v>
      </c>
      <c r="G1372" s="0" t="n">
        <v>1</v>
      </c>
      <c r="H1372" s="0" t="str">
        <f aca="false">"00000000"</f>
        <v>00000000</v>
      </c>
      <c r="I1372" s="0" t="s">
        <v>36</v>
      </c>
      <c r="K1372" s="0" t="n">
        <v>19.83</v>
      </c>
      <c r="O1372" s="0" t="n">
        <v>3.57</v>
      </c>
      <c r="Q1372" s="0" t="n">
        <v>23.4</v>
      </c>
      <c r="W1372" s="0" t="n">
        <v>18</v>
      </c>
    </row>
    <row r="1373" customFormat="false" ht="14.25" hidden="false" customHeight="false" outlineLevel="0" collapsed="false">
      <c r="A1373" s="0" t="s">
        <v>1432</v>
      </c>
      <c r="B1373" s="0" t="s">
        <v>1294</v>
      </c>
      <c r="C1373" s="0" t="s">
        <v>1294</v>
      </c>
      <c r="D1373" s="0" t="s">
        <v>34</v>
      </c>
      <c r="E1373" s="0" t="s">
        <v>35</v>
      </c>
      <c r="F1373" s="0" t="str">
        <f aca="false">"0000074"</f>
        <v>0000074</v>
      </c>
      <c r="G1373" s="0" t="n">
        <v>1</v>
      </c>
      <c r="H1373" s="0" t="str">
        <f aca="false">"00000000"</f>
        <v>00000000</v>
      </c>
      <c r="I1373" s="0" t="s">
        <v>36</v>
      </c>
      <c r="K1373" s="0" t="n">
        <v>2.12</v>
      </c>
      <c r="O1373" s="0" t="n">
        <v>0.38</v>
      </c>
      <c r="Q1373" s="0" t="n">
        <v>2.5</v>
      </c>
      <c r="W1373" s="0" t="n">
        <v>18</v>
      </c>
    </row>
    <row r="1374" customFormat="false" ht="14.25" hidden="false" customHeight="false" outlineLevel="0" collapsed="false">
      <c r="A1374" s="0" t="s">
        <v>1433</v>
      </c>
      <c r="B1374" s="0" t="s">
        <v>1294</v>
      </c>
      <c r="C1374" s="0" t="s">
        <v>1294</v>
      </c>
      <c r="D1374" s="0" t="s">
        <v>34</v>
      </c>
      <c r="E1374" s="0" t="s">
        <v>35</v>
      </c>
      <c r="F1374" s="0" t="str">
        <f aca="false">"0000073"</f>
        <v>0000073</v>
      </c>
      <c r="G1374" s="0" t="n">
        <v>1</v>
      </c>
      <c r="H1374" s="0" t="str">
        <f aca="false">"00000000"</f>
        <v>00000000</v>
      </c>
      <c r="I1374" s="0" t="s">
        <v>36</v>
      </c>
      <c r="K1374" s="0" t="n">
        <v>3.81</v>
      </c>
      <c r="O1374" s="0" t="n">
        <v>0.69</v>
      </c>
      <c r="Q1374" s="0" t="n">
        <v>4.5</v>
      </c>
      <c r="W1374" s="0" t="n">
        <v>18</v>
      </c>
    </row>
    <row r="1375" customFormat="false" ht="14.25" hidden="false" customHeight="false" outlineLevel="0" collapsed="false">
      <c r="A1375" s="0" t="s">
        <v>1434</v>
      </c>
      <c r="B1375" s="0" t="s">
        <v>1294</v>
      </c>
      <c r="C1375" s="0" t="s">
        <v>1294</v>
      </c>
      <c r="D1375" s="0" t="s">
        <v>34</v>
      </c>
      <c r="E1375" s="0" t="s">
        <v>35</v>
      </c>
      <c r="F1375" s="0" t="str">
        <f aca="false">"0000072"</f>
        <v>0000072</v>
      </c>
      <c r="G1375" s="0" t="n">
        <v>1</v>
      </c>
      <c r="H1375" s="0" t="str">
        <f aca="false">"00000000"</f>
        <v>00000000</v>
      </c>
      <c r="I1375" s="0" t="s">
        <v>36</v>
      </c>
      <c r="K1375" s="0" t="n">
        <v>7.03</v>
      </c>
      <c r="O1375" s="0" t="n">
        <v>1.27</v>
      </c>
      <c r="Q1375" s="0" t="n">
        <v>8.3</v>
      </c>
      <c r="W1375" s="0" t="n">
        <v>18</v>
      </c>
    </row>
    <row r="1376" customFormat="false" ht="14.25" hidden="false" customHeight="false" outlineLevel="0" collapsed="false">
      <c r="A1376" s="0" t="s">
        <v>1435</v>
      </c>
      <c r="B1376" s="0" t="s">
        <v>1294</v>
      </c>
      <c r="C1376" s="0" t="s">
        <v>1294</v>
      </c>
      <c r="D1376" s="0" t="s">
        <v>105</v>
      </c>
      <c r="E1376" s="0" t="s">
        <v>106</v>
      </c>
      <c r="F1376" s="0" t="str">
        <f aca="false">"0000004"</f>
        <v>0000004</v>
      </c>
      <c r="G1376" s="0" t="n">
        <v>6</v>
      </c>
      <c r="H1376" s="0" t="str">
        <f aca="false">"10167282186"</f>
        <v>10167282186</v>
      </c>
      <c r="I1376" s="0" t="s">
        <v>1436</v>
      </c>
      <c r="K1376" s="0" t="n">
        <v>62.37</v>
      </c>
      <c r="O1376" s="0" t="n">
        <v>11.23</v>
      </c>
      <c r="Q1376" s="0" t="n">
        <v>73.6</v>
      </c>
      <c r="W1376" s="0" t="n">
        <v>18</v>
      </c>
    </row>
    <row r="1377" customFormat="false" ht="14.25" hidden="false" customHeight="false" outlineLevel="0" collapsed="false">
      <c r="A1377" s="0" t="s">
        <v>1437</v>
      </c>
      <c r="B1377" s="0" t="s">
        <v>1294</v>
      </c>
      <c r="C1377" s="0" t="s">
        <v>1294</v>
      </c>
      <c r="D1377" s="0" t="s">
        <v>34</v>
      </c>
      <c r="E1377" s="0" t="s">
        <v>35</v>
      </c>
      <c r="F1377" s="0" t="str">
        <f aca="false">"0000071"</f>
        <v>0000071</v>
      </c>
      <c r="G1377" s="0" t="n">
        <v>1</v>
      </c>
      <c r="H1377" s="0" t="str">
        <f aca="false">"00000000"</f>
        <v>00000000</v>
      </c>
      <c r="I1377" s="0" t="s">
        <v>36</v>
      </c>
      <c r="K1377" s="0" t="n">
        <v>3.02</v>
      </c>
      <c r="O1377" s="0" t="n">
        <v>0.54</v>
      </c>
      <c r="Q1377" s="0" t="n">
        <v>3.56</v>
      </c>
      <c r="W1377" s="0" t="n">
        <v>18</v>
      </c>
    </row>
    <row r="1378" customFormat="false" ht="14.25" hidden="false" customHeight="false" outlineLevel="0" collapsed="false">
      <c r="A1378" s="0" t="s">
        <v>1438</v>
      </c>
      <c r="B1378" s="0" t="s">
        <v>1294</v>
      </c>
      <c r="C1378" s="0" t="s">
        <v>1294</v>
      </c>
      <c r="D1378" s="0" t="s">
        <v>34</v>
      </c>
      <c r="E1378" s="0" t="s">
        <v>35</v>
      </c>
      <c r="F1378" s="0" t="str">
        <f aca="false">"0000070"</f>
        <v>0000070</v>
      </c>
      <c r="G1378" s="0" t="n">
        <v>1</v>
      </c>
      <c r="H1378" s="0" t="str">
        <f aca="false">"00000000"</f>
        <v>00000000</v>
      </c>
      <c r="I1378" s="0" t="s">
        <v>36</v>
      </c>
      <c r="K1378" s="0" t="n">
        <v>11.86</v>
      </c>
      <c r="O1378" s="0" t="n">
        <v>2.14</v>
      </c>
      <c r="Q1378" s="0" t="n">
        <v>14</v>
      </c>
      <c r="W1378" s="0" t="n">
        <v>18</v>
      </c>
    </row>
    <row r="1379" customFormat="false" ht="14.25" hidden="false" customHeight="false" outlineLevel="0" collapsed="false">
      <c r="A1379" s="0" t="s">
        <v>1439</v>
      </c>
      <c r="B1379" s="0" t="s">
        <v>1294</v>
      </c>
      <c r="C1379" s="0" t="s">
        <v>1294</v>
      </c>
      <c r="D1379" s="0" t="s">
        <v>34</v>
      </c>
      <c r="E1379" s="0" t="s">
        <v>35</v>
      </c>
      <c r="F1379" s="0" t="str">
        <f aca="false">"0000069"</f>
        <v>0000069</v>
      </c>
      <c r="G1379" s="0" t="n">
        <v>1</v>
      </c>
      <c r="H1379" s="0" t="str">
        <f aca="false">"00000000"</f>
        <v>00000000</v>
      </c>
      <c r="I1379" s="0" t="s">
        <v>36</v>
      </c>
      <c r="K1379" s="0" t="n">
        <v>119.81</v>
      </c>
      <c r="O1379" s="0" t="n">
        <v>21.57</v>
      </c>
      <c r="Q1379" s="0" t="n">
        <v>141.38</v>
      </c>
      <c r="W1379" s="0" t="n">
        <v>18</v>
      </c>
    </row>
    <row r="1380" customFormat="false" ht="14.25" hidden="false" customHeight="false" outlineLevel="0" collapsed="false">
      <c r="A1380" s="0" t="s">
        <v>1440</v>
      </c>
      <c r="B1380" s="0" t="s">
        <v>1294</v>
      </c>
      <c r="C1380" s="0" t="s">
        <v>1294</v>
      </c>
      <c r="D1380" s="0" t="s">
        <v>34</v>
      </c>
      <c r="E1380" s="0" t="s">
        <v>35</v>
      </c>
      <c r="F1380" s="0" t="str">
        <f aca="false">"0000068"</f>
        <v>0000068</v>
      </c>
      <c r="G1380" s="0" t="n">
        <v>1</v>
      </c>
      <c r="H1380" s="0" t="str">
        <f aca="false">"00000000"</f>
        <v>00000000</v>
      </c>
      <c r="I1380" s="0" t="s">
        <v>36</v>
      </c>
      <c r="K1380" s="0" t="n">
        <v>15.76</v>
      </c>
      <c r="O1380" s="0" t="n">
        <v>2.84</v>
      </c>
      <c r="Q1380" s="0" t="n">
        <v>18.6</v>
      </c>
      <c r="W1380" s="0" t="n">
        <v>18</v>
      </c>
    </row>
    <row r="1381" customFormat="false" ht="14.25" hidden="false" customHeight="false" outlineLevel="0" collapsed="false">
      <c r="A1381" s="0" t="s">
        <v>1441</v>
      </c>
      <c r="B1381" s="0" t="s">
        <v>1294</v>
      </c>
      <c r="C1381" s="0" t="s">
        <v>1294</v>
      </c>
      <c r="D1381" s="0" t="s">
        <v>34</v>
      </c>
      <c r="E1381" s="0" t="s">
        <v>35</v>
      </c>
      <c r="F1381" s="0" t="str">
        <f aca="false">"0000067"</f>
        <v>0000067</v>
      </c>
      <c r="G1381" s="0" t="n">
        <v>1</v>
      </c>
      <c r="H1381" s="0" t="str">
        <f aca="false">"00000000"</f>
        <v>00000000</v>
      </c>
      <c r="I1381" s="0" t="s">
        <v>36</v>
      </c>
      <c r="K1381" s="0" t="n">
        <v>9.92</v>
      </c>
      <c r="O1381" s="0" t="n">
        <v>1.78</v>
      </c>
      <c r="Q1381" s="0" t="n">
        <v>11.7</v>
      </c>
      <c r="W1381" s="0" t="n">
        <v>18</v>
      </c>
    </row>
    <row r="1382" customFormat="false" ht="14.25" hidden="false" customHeight="false" outlineLevel="0" collapsed="false">
      <c r="A1382" s="0" t="s">
        <v>1442</v>
      </c>
      <c r="B1382" s="0" t="s">
        <v>1294</v>
      </c>
      <c r="C1382" s="0" t="s">
        <v>1294</v>
      </c>
      <c r="D1382" s="0" t="s">
        <v>34</v>
      </c>
      <c r="E1382" s="0" t="s">
        <v>35</v>
      </c>
      <c r="F1382" s="0" t="str">
        <f aca="false">"0000066"</f>
        <v>0000066</v>
      </c>
      <c r="G1382" s="0" t="n">
        <v>1</v>
      </c>
      <c r="H1382" s="0" t="str">
        <f aca="false">"00000000"</f>
        <v>00000000</v>
      </c>
      <c r="I1382" s="0" t="s">
        <v>36</v>
      </c>
      <c r="K1382" s="0" t="n">
        <v>5.45</v>
      </c>
      <c r="O1382" s="0" t="n">
        <v>0.98</v>
      </c>
      <c r="Q1382" s="0" t="n">
        <v>6.43</v>
      </c>
      <c r="W1382" s="0" t="n">
        <v>18</v>
      </c>
    </row>
    <row r="1383" customFormat="false" ht="14.25" hidden="false" customHeight="false" outlineLevel="0" collapsed="false">
      <c r="A1383" s="0" t="s">
        <v>1443</v>
      </c>
      <c r="B1383" s="0" t="s">
        <v>1294</v>
      </c>
      <c r="C1383" s="0" t="s">
        <v>1294</v>
      </c>
      <c r="D1383" s="0" t="s">
        <v>34</v>
      </c>
      <c r="E1383" s="0" t="s">
        <v>35</v>
      </c>
      <c r="F1383" s="0" t="str">
        <f aca="false">"0000065"</f>
        <v>0000065</v>
      </c>
      <c r="G1383" s="0" t="n">
        <v>1</v>
      </c>
      <c r="H1383" s="0" t="str">
        <f aca="false">"00000000"</f>
        <v>00000000</v>
      </c>
      <c r="I1383" s="0" t="s">
        <v>36</v>
      </c>
      <c r="K1383" s="0" t="n">
        <v>140.97</v>
      </c>
      <c r="O1383" s="0" t="n">
        <v>25.37</v>
      </c>
      <c r="Q1383" s="0" t="n">
        <v>166.34</v>
      </c>
      <c r="W1383" s="0" t="n">
        <v>18</v>
      </c>
    </row>
    <row r="1384" customFormat="false" ht="14.25" hidden="false" customHeight="false" outlineLevel="0" collapsed="false">
      <c r="A1384" s="0" t="s">
        <v>1444</v>
      </c>
      <c r="B1384" s="0" t="s">
        <v>1294</v>
      </c>
      <c r="C1384" s="0" t="s">
        <v>1294</v>
      </c>
      <c r="D1384" s="0" t="s">
        <v>34</v>
      </c>
      <c r="E1384" s="0" t="s">
        <v>35</v>
      </c>
      <c r="F1384" s="0" t="str">
        <f aca="false">"0000064"</f>
        <v>0000064</v>
      </c>
      <c r="G1384" s="0" t="n">
        <v>1</v>
      </c>
      <c r="H1384" s="0" t="str">
        <f aca="false">"00000000"</f>
        <v>00000000</v>
      </c>
      <c r="I1384" s="0" t="s">
        <v>36</v>
      </c>
      <c r="K1384" s="0" t="n">
        <v>6.82</v>
      </c>
      <c r="O1384" s="0" t="n">
        <v>1.23</v>
      </c>
      <c r="Q1384" s="0" t="n">
        <v>8.05</v>
      </c>
      <c r="W1384" s="0" t="n">
        <v>18</v>
      </c>
    </row>
    <row r="1385" customFormat="false" ht="14.25" hidden="false" customHeight="false" outlineLevel="0" collapsed="false">
      <c r="A1385" s="0" t="s">
        <v>1445</v>
      </c>
      <c r="B1385" s="0" t="s">
        <v>1294</v>
      </c>
      <c r="C1385" s="0" t="s">
        <v>1294</v>
      </c>
      <c r="D1385" s="0" t="s">
        <v>34</v>
      </c>
      <c r="E1385" s="0" t="s">
        <v>35</v>
      </c>
      <c r="F1385" s="0" t="str">
        <f aca="false">"0000063"</f>
        <v>0000063</v>
      </c>
      <c r="G1385" s="0" t="n">
        <v>1</v>
      </c>
      <c r="H1385" s="0" t="str">
        <f aca="false">"00000000"</f>
        <v>00000000</v>
      </c>
      <c r="I1385" s="0" t="s">
        <v>36</v>
      </c>
      <c r="K1385" s="0" t="n">
        <v>18.47</v>
      </c>
      <c r="O1385" s="0" t="n">
        <v>3.33</v>
      </c>
      <c r="Q1385" s="0" t="n">
        <v>21.8</v>
      </c>
      <c r="W1385" s="0" t="n">
        <v>18</v>
      </c>
    </row>
    <row r="1386" customFormat="false" ht="14.25" hidden="false" customHeight="false" outlineLevel="0" collapsed="false">
      <c r="A1386" s="0" t="s">
        <v>1446</v>
      </c>
      <c r="B1386" s="0" t="s">
        <v>1294</v>
      </c>
      <c r="C1386" s="0" t="s">
        <v>1294</v>
      </c>
      <c r="D1386" s="0" t="s">
        <v>34</v>
      </c>
      <c r="E1386" s="0" t="s">
        <v>35</v>
      </c>
      <c r="F1386" s="0" t="str">
        <f aca="false">"0000062"</f>
        <v>0000062</v>
      </c>
      <c r="G1386" s="0" t="n">
        <v>1</v>
      </c>
      <c r="H1386" s="0" t="str">
        <f aca="false">"00000000"</f>
        <v>00000000</v>
      </c>
      <c r="I1386" s="0" t="s">
        <v>36</v>
      </c>
      <c r="K1386" s="0" t="n">
        <v>6.75</v>
      </c>
      <c r="O1386" s="0" t="n">
        <v>1.21</v>
      </c>
      <c r="Q1386" s="0" t="n">
        <v>7.96</v>
      </c>
      <c r="W1386" s="0" t="n">
        <v>18</v>
      </c>
    </row>
    <row r="1387" customFormat="false" ht="14.25" hidden="false" customHeight="false" outlineLevel="0" collapsed="false">
      <c r="A1387" s="0" t="s">
        <v>1447</v>
      </c>
      <c r="B1387" s="0" t="s">
        <v>1294</v>
      </c>
      <c r="C1387" s="0" t="s">
        <v>1294</v>
      </c>
      <c r="D1387" s="0" t="s">
        <v>34</v>
      </c>
      <c r="E1387" s="0" t="s">
        <v>35</v>
      </c>
      <c r="F1387" s="0" t="str">
        <f aca="false">"0000061"</f>
        <v>0000061</v>
      </c>
      <c r="G1387" s="0" t="n">
        <v>1</v>
      </c>
      <c r="H1387" s="0" t="str">
        <f aca="false">"00000000"</f>
        <v>00000000</v>
      </c>
      <c r="I1387" s="0" t="s">
        <v>36</v>
      </c>
      <c r="K1387" s="0" t="n">
        <v>18.61</v>
      </c>
      <c r="O1387" s="0" t="n">
        <v>3.35</v>
      </c>
      <c r="Q1387" s="0" t="n">
        <v>21.96</v>
      </c>
      <c r="W1387" s="0" t="n">
        <v>18</v>
      </c>
    </row>
    <row r="1388" customFormat="false" ht="14.25" hidden="false" customHeight="false" outlineLevel="0" collapsed="false">
      <c r="A1388" s="0" t="s">
        <v>1448</v>
      </c>
      <c r="B1388" s="0" t="s">
        <v>1294</v>
      </c>
      <c r="C1388" s="0" t="s">
        <v>1294</v>
      </c>
      <c r="D1388" s="0" t="s">
        <v>34</v>
      </c>
      <c r="E1388" s="0" t="s">
        <v>35</v>
      </c>
      <c r="F1388" s="0" t="str">
        <f aca="false">"0000060"</f>
        <v>0000060</v>
      </c>
      <c r="G1388" s="0" t="n">
        <v>1</v>
      </c>
      <c r="H1388" s="0" t="str">
        <f aca="false">"00000000"</f>
        <v>00000000</v>
      </c>
      <c r="I1388" s="0" t="s">
        <v>36</v>
      </c>
      <c r="K1388" s="0" t="n">
        <v>9.49</v>
      </c>
      <c r="O1388" s="0" t="n">
        <v>1.71</v>
      </c>
      <c r="Q1388" s="0" t="n">
        <v>11.2</v>
      </c>
      <c r="W1388" s="0" t="n">
        <v>18</v>
      </c>
    </row>
    <row r="1389" customFormat="false" ht="14.25" hidden="false" customHeight="false" outlineLevel="0" collapsed="false">
      <c r="A1389" s="0" t="s">
        <v>1449</v>
      </c>
      <c r="B1389" s="0" t="s">
        <v>1294</v>
      </c>
      <c r="C1389" s="0" t="s">
        <v>1294</v>
      </c>
      <c r="D1389" s="0" t="s">
        <v>34</v>
      </c>
      <c r="E1389" s="0" t="s">
        <v>35</v>
      </c>
      <c r="F1389" s="0" t="str">
        <f aca="false">"0000059"</f>
        <v>0000059</v>
      </c>
      <c r="G1389" s="0" t="n">
        <v>1</v>
      </c>
      <c r="H1389" s="0" t="str">
        <f aca="false">"00000000"</f>
        <v>00000000</v>
      </c>
      <c r="I1389" s="0" t="s">
        <v>36</v>
      </c>
      <c r="K1389" s="0" t="n">
        <v>2.12</v>
      </c>
      <c r="O1389" s="0" t="n">
        <v>0.38</v>
      </c>
      <c r="Q1389" s="0" t="n">
        <v>2.5</v>
      </c>
      <c r="W1389" s="0" t="n">
        <v>18</v>
      </c>
    </row>
    <row r="1390" customFormat="false" ht="14.25" hidden="false" customHeight="false" outlineLevel="0" collapsed="false">
      <c r="A1390" s="0" t="s">
        <v>1450</v>
      </c>
      <c r="B1390" s="0" t="s">
        <v>1294</v>
      </c>
      <c r="C1390" s="0" t="s">
        <v>1294</v>
      </c>
      <c r="D1390" s="0" t="s">
        <v>34</v>
      </c>
      <c r="E1390" s="0" t="s">
        <v>35</v>
      </c>
      <c r="F1390" s="0" t="str">
        <f aca="false">"0000058"</f>
        <v>0000058</v>
      </c>
      <c r="G1390" s="0" t="n">
        <v>1</v>
      </c>
      <c r="H1390" s="0" t="str">
        <f aca="false">"00000000"</f>
        <v>00000000</v>
      </c>
      <c r="I1390" s="0" t="s">
        <v>36</v>
      </c>
      <c r="K1390" s="0" t="n">
        <v>16.03</v>
      </c>
      <c r="O1390" s="0" t="n">
        <v>2.89</v>
      </c>
      <c r="Q1390" s="0" t="n">
        <v>18.92</v>
      </c>
      <c r="W1390" s="0" t="n">
        <v>18</v>
      </c>
    </row>
    <row r="1391" customFormat="false" ht="14.25" hidden="false" customHeight="false" outlineLevel="0" collapsed="false">
      <c r="A1391" s="0" t="s">
        <v>1451</v>
      </c>
      <c r="B1391" s="0" t="s">
        <v>1294</v>
      </c>
      <c r="C1391" s="0" t="s">
        <v>1294</v>
      </c>
      <c r="D1391" s="0" t="s">
        <v>34</v>
      </c>
      <c r="E1391" s="0" t="s">
        <v>35</v>
      </c>
      <c r="F1391" s="0" t="str">
        <f aca="false">"0000057"</f>
        <v>0000057</v>
      </c>
      <c r="G1391" s="0" t="n">
        <v>1</v>
      </c>
      <c r="H1391" s="0" t="str">
        <f aca="false">"00000000"</f>
        <v>00000000</v>
      </c>
      <c r="I1391" s="0" t="s">
        <v>36</v>
      </c>
      <c r="K1391" s="0" t="n">
        <v>26.36</v>
      </c>
      <c r="O1391" s="0" t="n">
        <v>4.74</v>
      </c>
      <c r="Q1391" s="0" t="n">
        <v>31.1</v>
      </c>
      <c r="W1391" s="0" t="n">
        <v>18</v>
      </c>
    </row>
    <row r="1392" customFormat="false" ht="14.25" hidden="false" customHeight="false" outlineLevel="0" collapsed="false">
      <c r="A1392" s="0" t="s">
        <v>1452</v>
      </c>
      <c r="B1392" s="0" t="s">
        <v>1294</v>
      </c>
      <c r="C1392" s="0" t="s">
        <v>1294</v>
      </c>
      <c r="D1392" s="0" t="s">
        <v>34</v>
      </c>
      <c r="E1392" s="0" t="s">
        <v>35</v>
      </c>
      <c r="F1392" s="0" t="str">
        <f aca="false">"0000056"</f>
        <v>0000056</v>
      </c>
      <c r="G1392" s="0" t="n">
        <v>1</v>
      </c>
      <c r="H1392" s="0" t="str">
        <f aca="false">"00000000"</f>
        <v>00000000</v>
      </c>
      <c r="I1392" s="0" t="s">
        <v>36</v>
      </c>
      <c r="K1392" s="0" t="n">
        <v>12.28</v>
      </c>
      <c r="O1392" s="0" t="n">
        <v>2.21</v>
      </c>
      <c r="Q1392" s="0" t="n">
        <v>14.49</v>
      </c>
      <c r="W1392" s="0" t="n">
        <v>18</v>
      </c>
    </row>
    <row r="1393" customFormat="false" ht="14.25" hidden="false" customHeight="false" outlineLevel="0" collapsed="false">
      <c r="A1393" s="0" t="s">
        <v>1453</v>
      </c>
      <c r="B1393" s="0" t="s">
        <v>1294</v>
      </c>
      <c r="C1393" s="0" t="s">
        <v>1294</v>
      </c>
      <c r="D1393" s="0" t="s">
        <v>34</v>
      </c>
      <c r="E1393" s="0" t="s">
        <v>35</v>
      </c>
      <c r="F1393" s="0" t="str">
        <f aca="false">"0000055"</f>
        <v>0000055</v>
      </c>
      <c r="G1393" s="0" t="n">
        <v>1</v>
      </c>
      <c r="H1393" s="0" t="str">
        <f aca="false">"00000000"</f>
        <v>00000000</v>
      </c>
      <c r="I1393" s="0" t="s">
        <v>36</v>
      </c>
      <c r="K1393" s="0" t="n">
        <v>66.1</v>
      </c>
      <c r="O1393" s="0" t="n">
        <v>11.9</v>
      </c>
      <c r="Q1393" s="0" t="n">
        <v>78</v>
      </c>
      <c r="W1393" s="0" t="n">
        <v>18</v>
      </c>
    </row>
    <row r="1394" customFormat="false" ht="14.25" hidden="false" customHeight="false" outlineLevel="0" collapsed="false">
      <c r="A1394" s="0" t="s">
        <v>1454</v>
      </c>
      <c r="B1394" s="0" t="s">
        <v>1294</v>
      </c>
      <c r="C1394" s="0" t="s">
        <v>1294</v>
      </c>
      <c r="D1394" s="0" t="s">
        <v>34</v>
      </c>
      <c r="E1394" s="0" t="s">
        <v>35</v>
      </c>
      <c r="F1394" s="0" t="str">
        <f aca="false">"0000054"</f>
        <v>0000054</v>
      </c>
      <c r="G1394" s="0" t="n">
        <v>1</v>
      </c>
      <c r="H1394" s="0" t="str">
        <f aca="false">"00000000"</f>
        <v>00000000</v>
      </c>
      <c r="I1394" s="0" t="s">
        <v>36</v>
      </c>
      <c r="K1394" s="0" t="n">
        <v>0.25</v>
      </c>
      <c r="O1394" s="0" t="n">
        <v>0.05</v>
      </c>
      <c r="Q1394" s="0" t="n">
        <v>0.3</v>
      </c>
      <c r="W1394" s="0" t="n">
        <v>18</v>
      </c>
    </row>
    <row r="1395" customFormat="false" ht="14.25" hidden="false" customHeight="false" outlineLevel="0" collapsed="false">
      <c r="A1395" s="0" t="s">
        <v>1455</v>
      </c>
      <c r="B1395" s="0" t="s">
        <v>1294</v>
      </c>
      <c r="C1395" s="0" t="s">
        <v>1294</v>
      </c>
      <c r="D1395" s="0" t="s">
        <v>34</v>
      </c>
      <c r="E1395" s="0" t="s">
        <v>35</v>
      </c>
      <c r="F1395" s="0" t="str">
        <f aca="false">"0000053"</f>
        <v>0000053</v>
      </c>
      <c r="G1395" s="0" t="n">
        <v>1</v>
      </c>
      <c r="H1395" s="0" t="str">
        <f aca="false">"00000000"</f>
        <v>00000000</v>
      </c>
      <c r="I1395" s="0" t="s">
        <v>36</v>
      </c>
      <c r="K1395" s="0" t="n">
        <v>11.1</v>
      </c>
      <c r="O1395" s="0" t="n">
        <v>2</v>
      </c>
      <c r="Q1395" s="0" t="n">
        <v>13.1</v>
      </c>
      <c r="W1395" s="0" t="n">
        <v>18</v>
      </c>
    </row>
    <row r="1396" customFormat="false" ht="14.25" hidden="false" customHeight="false" outlineLevel="0" collapsed="false">
      <c r="A1396" s="0" t="s">
        <v>1456</v>
      </c>
      <c r="B1396" s="0" t="s">
        <v>1294</v>
      </c>
      <c r="C1396" s="0" t="s">
        <v>1294</v>
      </c>
      <c r="D1396" s="0" t="s">
        <v>34</v>
      </c>
      <c r="E1396" s="0" t="s">
        <v>35</v>
      </c>
      <c r="F1396" s="0" t="str">
        <f aca="false">"0000052"</f>
        <v>0000052</v>
      </c>
      <c r="G1396" s="0" t="n">
        <v>1</v>
      </c>
      <c r="H1396" s="0" t="str">
        <f aca="false">"00000000"</f>
        <v>00000000</v>
      </c>
      <c r="I1396" s="0" t="s">
        <v>36</v>
      </c>
      <c r="K1396" s="0" t="n">
        <v>23.69</v>
      </c>
      <c r="O1396" s="0" t="n">
        <v>4.26</v>
      </c>
      <c r="Q1396" s="0" t="n">
        <v>27.96</v>
      </c>
      <c r="W1396" s="0" t="n">
        <v>18</v>
      </c>
    </row>
    <row r="1397" customFormat="false" ht="14.25" hidden="false" customHeight="false" outlineLevel="0" collapsed="false">
      <c r="A1397" s="0" t="s">
        <v>1457</v>
      </c>
      <c r="B1397" s="0" t="s">
        <v>1294</v>
      </c>
      <c r="C1397" s="0" t="s">
        <v>1294</v>
      </c>
      <c r="D1397" s="0" t="s">
        <v>34</v>
      </c>
      <c r="E1397" s="0" t="s">
        <v>35</v>
      </c>
      <c r="F1397" s="0" t="str">
        <f aca="false">"0000051"</f>
        <v>0000051</v>
      </c>
      <c r="G1397" s="0" t="n">
        <v>1</v>
      </c>
      <c r="H1397" s="0" t="str">
        <f aca="false">"00000000"</f>
        <v>00000000</v>
      </c>
      <c r="I1397" s="0" t="s">
        <v>36</v>
      </c>
      <c r="K1397" s="0" t="n">
        <v>5.95</v>
      </c>
      <c r="O1397" s="0" t="n">
        <v>1.07</v>
      </c>
      <c r="Q1397" s="0" t="n">
        <v>7.02</v>
      </c>
      <c r="W1397" s="0" t="n">
        <v>18</v>
      </c>
    </row>
    <row r="1398" customFormat="false" ht="14.25" hidden="false" customHeight="false" outlineLevel="0" collapsed="false">
      <c r="A1398" s="0" t="s">
        <v>1458</v>
      </c>
      <c r="B1398" s="0" t="s">
        <v>1294</v>
      </c>
      <c r="C1398" s="0" t="s">
        <v>1294</v>
      </c>
      <c r="D1398" s="0" t="s">
        <v>34</v>
      </c>
      <c r="E1398" s="0" t="s">
        <v>35</v>
      </c>
      <c r="F1398" s="0" t="str">
        <f aca="false">"0000050"</f>
        <v>0000050</v>
      </c>
      <c r="G1398" s="0" t="n">
        <v>1</v>
      </c>
      <c r="H1398" s="0" t="str">
        <f aca="false">"00000000"</f>
        <v>00000000</v>
      </c>
      <c r="I1398" s="0" t="s">
        <v>36</v>
      </c>
      <c r="K1398" s="0" t="n">
        <v>58.51</v>
      </c>
      <c r="O1398" s="0" t="n">
        <v>10.53</v>
      </c>
      <c r="Q1398" s="0" t="n">
        <v>69.04</v>
      </c>
      <c r="W1398" s="0" t="n">
        <v>18</v>
      </c>
    </row>
    <row r="1399" customFormat="false" ht="14.25" hidden="false" customHeight="false" outlineLevel="0" collapsed="false">
      <c r="A1399" s="0" t="s">
        <v>1459</v>
      </c>
      <c r="B1399" s="0" t="s">
        <v>1294</v>
      </c>
      <c r="C1399" s="0" t="s">
        <v>1294</v>
      </c>
      <c r="D1399" s="0" t="s">
        <v>105</v>
      </c>
      <c r="E1399" s="0" t="s">
        <v>106</v>
      </c>
      <c r="F1399" s="0" t="str">
        <f aca="false">"0000003"</f>
        <v>0000003</v>
      </c>
      <c r="G1399" s="0" t="n">
        <v>6</v>
      </c>
      <c r="H1399" s="0" t="str">
        <f aca="false">"20131366885"</f>
        <v>20131366885</v>
      </c>
      <c r="I1399" s="0" t="s">
        <v>1460</v>
      </c>
      <c r="K1399" s="0" t="n">
        <v>477.88</v>
      </c>
      <c r="O1399" s="0" t="n">
        <v>86.02</v>
      </c>
      <c r="Q1399" s="0" t="n">
        <v>563.9</v>
      </c>
      <c r="W1399" s="0" t="n">
        <v>18</v>
      </c>
    </row>
    <row r="1400" customFormat="false" ht="14.25" hidden="false" customHeight="false" outlineLevel="0" collapsed="false">
      <c r="A1400" s="0" t="s">
        <v>1461</v>
      </c>
      <c r="B1400" s="0" t="s">
        <v>1294</v>
      </c>
      <c r="C1400" s="0" t="s">
        <v>1294</v>
      </c>
      <c r="D1400" s="0" t="s">
        <v>34</v>
      </c>
      <c r="E1400" s="0" t="s">
        <v>35</v>
      </c>
      <c r="F1400" s="0" t="str">
        <f aca="false">"0000049"</f>
        <v>0000049</v>
      </c>
      <c r="G1400" s="0" t="n">
        <v>1</v>
      </c>
      <c r="H1400" s="0" t="str">
        <f aca="false">"00000000"</f>
        <v>00000000</v>
      </c>
      <c r="I1400" s="0" t="s">
        <v>36</v>
      </c>
      <c r="K1400" s="0" t="n">
        <v>20.93</v>
      </c>
      <c r="O1400" s="0" t="n">
        <v>3.77</v>
      </c>
      <c r="Q1400" s="0" t="n">
        <v>24.7</v>
      </c>
      <c r="W1400" s="0" t="n">
        <v>18</v>
      </c>
    </row>
    <row r="1401" customFormat="false" ht="14.25" hidden="false" customHeight="false" outlineLevel="0" collapsed="false">
      <c r="A1401" s="0" t="s">
        <v>1462</v>
      </c>
      <c r="B1401" s="0" t="s">
        <v>1294</v>
      </c>
      <c r="C1401" s="0" t="s">
        <v>1294</v>
      </c>
      <c r="D1401" s="0" t="s">
        <v>34</v>
      </c>
      <c r="E1401" s="0" t="s">
        <v>35</v>
      </c>
      <c r="F1401" s="0" t="str">
        <f aca="false">"0000048"</f>
        <v>0000048</v>
      </c>
      <c r="G1401" s="0" t="n">
        <v>1</v>
      </c>
      <c r="H1401" s="0" t="str">
        <f aca="false">"00000000"</f>
        <v>00000000</v>
      </c>
      <c r="I1401" s="0" t="s">
        <v>36</v>
      </c>
      <c r="K1401" s="0" t="n">
        <v>7.86</v>
      </c>
      <c r="O1401" s="0" t="n">
        <v>1.42</v>
      </c>
      <c r="Q1401" s="0" t="n">
        <v>9.28</v>
      </c>
      <c r="W1401" s="0" t="n">
        <v>18</v>
      </c>
    </row>
    <row r="1402" customFormat="false" ht="14.25" hidden="false" customHeight="false" outlineLevel="0" collapsed="false">
      <c r="A1402" s="0" t="s">
        <v>1463</v>
      </c>
      <c r="B1402" s="0" t="s">
        <v>1294</v>
      </c>
      <c r="C1402" s="0" t="s">
        <v>1294</v>
      </c>
      <c r="D1402" s="0" t="s">
        <v>34</v>
      </c>
      <c r="E1402" s="0" t="s">
        <v>35</v>
      </c>
      <c r="F1402" s="0" t="str">
        <f aca="false">"0000047"</f>
        <v>0000047</v>
      </c>
      <c r="G1402" s="0" t="n">
        <v>1</v>
      </c>
      <c r="H1402" s="0" t="str">
        <f aca="false">"00000000"</f>
        <v>00000000</v>
      </c>
      <c r="I1402" s="0" t="s">
        <v>36</v>
      </c>
      <c r="K1402" s="0" t="n">
        <v>20.5</v>
      </c>
      <c r="O1402" s="0" t="n">
        <v>3.69</v>
      </c>
      <c r="Q1402" s="0" t="n">
        <v>24.19</v>
      </c>
      <c r="W1402" s="0" t="n">
        <v>18</v>
      </c>
    </row>
    <row r="1403" customFormat="false" ht="14.25" hidden="false" customHeight="false" outlineLevel="0" collapsed="false">
      <c r="A1403" s="0" t="s">
        <v>1464</v>
      </c>
      <c r="B1403" s="0" t="s">
        <v>1294</v>
      </c>
      <c r="C1403" s="0" t="s">
        <v>1294</v>
      </c>
      <c r="D1403" s="0" t="s">
        <v>34</v>
      </c>
      <c r="E1403" s="0" t="s">
        <v>35</v>
      </c>
      <c r="F1403" s="0" t="str">
        <f aca="false">"0000046"</f>
        <v>0000046</v>
      </c>
      <c r="G1403" s="0" t="n">
        <v>1</v>
      </c>
      <c r="H1403" s="0" t="str">
        <f aca="false">"00000000"</f>
        <v>00000000</v>
      </c>
      <c r="I1403" s="0" t="s">
        <v>36</v>
      </c>
      <c r="K1403" s="0" t="n">
        <v>1.69</v>
      </c>
      <c r="O1403" s="0" t="n">
        <v>0.31</v>
      </c>
      <c r="Q1403" s="0" t="n">
        <v>2</v>
      </c>
      <c r="W1403" s="0" t="n">
        <v>18</v>
      </c>
    </row>
    <row r="1404" customFormat="false" ht="14.25" hidden="false" customHeight="false" outlineLevel="0" collapsed="false">
      <c r="A1404" s="0" t="s">
        <v>1465</v>
      </c>
      <c r="B1404" s="0" t="s">
        <v>1294</v>
      </c>
      <c r="C1404" s="0" t="s">
        <v>1294</v>
      </c>
      <c r="D1404" s="0" t="s">
        <v>34</v>
      </c>
      <c r="E1404" s="0" t="s">
        <v>35</v>
      </c>
      <c r="F1404" s="0" t="str">
        <f aca="false">"0000045"</f>
        <v>0000045</v>
      </c>
      <c r="G1404" s="0" t="n">
        <v>1</v>
      </c>
      <c r="H1404" s="0" t="str">
        <f aca="false">"00000000"</f>
        <v>00000000</v>
      </c>
      <c r="I1404" s="0" t="s">
        <v>36</v>
      </c>
      <c r="K1404" s="0" t="n">
        <v>29.32</v>
      </c>
      <c r="O1404" s="0" t="n">
        <v>5.28</v>
      </c>
      <c r="Q1404" s="0" t="n">
        <v>34.6</v>
      </c>
      <c r="W1404" s="0" t="n">
        <v>18</v>
      </c>
    </row>
    <row r="1405" customFormat="false" ht="14.25" hidden="false" customHeight="false" outlineLevel="0" collapsed="false">
      <c r="A1405" s="0" t="s">
        <v>1466</v>
      </c>
      <c r="B1405" s="0" t="s">
        <v>1294</v>
      </c>
      <c r="C1405" s="0" t="s">
        <v>1294</v>
      </c>
      <c r="D1405" s="0" t="s">
        <v>34</v>
      </c>
      <c r="E1405" s="0" t="s">
        <v>35</v>
      </c>
      <c r="F1405" s="0" t="str">
        <f aca="false">"0000044"</f>
        <v>0000044</v>
      </c>
      <c r="G1405" s="0" t="n">
        <v>1</v>
      </c>
      <c r="H1405" s="0" t="str">
        <f aca="false">"00000000"</f>
        <v>00000000</v>
      </c>
      <c r="I1405" s="0" t="s">
        <v>36</v>
      </c>
      <c r="K1405" s="0" t="n">
        <v>97.04</v>
      </c>
      <c r="O1405" s="0" t="n">
        <v>17.47</v>
      </c>
      <c r="Q1405" s="0" t="n">
        <v>114.51</v>
      </c>
      <c r="W1405" s="0" t="n">
        <v>18</v>
      </c>
    </row>
    <row r="1406" customFormat="false" ht="14.25" hidden="false" customHeight="false" outlineLevel="0" collapsed="false">
      <c r="A1406" s="0" t="s">
        <v>1467</v>
      </c>
      <c r="B1406" s="0" t="s">
        <v>1294</v>
      </c>
      <c r="C1406" s="0" t="s">
        <v>1294</v>
      </c>
      <c r="D1406" s="0" t="s">
        <v>34</v>
      </c>
      <c r="E1406" s="0" t="s">
        <v>35</v>
      </c>
      <c r="F1406" s="0" t="str">
        <f aca="false">"0000043"</f>
        <v>0000043</v>
      </c>
      <c r="G1406" s="0" t="n">
        <v>1</v>
      </c>
      <c r="H1406" s="0" t="str">
        <f aca="false">"00000000"</f>
        <v>00000000</v>
      </c>
      <c r="I1406" s="0" t="s">
        <v>36</v>
      </c>
      <c r="K1406" s="0" t="n">
        <v>23.09</v>
      </c>
      <c r="O1406" s="0" t="n">
        <v>4.16</v>
      </c>
      <c r="Q1406" s="0" t="n">
        <v>27.25</v>
      </c>
      <c r="W1406" s="0" t="n">
        <v>18</v>
      </c>
    </row>
    <row r="1407" customFormat="false" ht="14.25" hidden="false" customHeight="false" outlineLevel="0" collapsed="false">
      <c r="A1407" s="0" t="s">
        <v>1468</v>
      </c>
      <c r="B1407" s="0" t="s">
        <v>1294</v>
      </c>
      <c r="C1407" s="0" t="s">
        <v>1294</v>
      </c>
      <c r="D1407" s="0" t="s">
        <v>34</v>
      </c>
      <c r="E1407" s="0" t="s">
        <v>35</v>
      </c>
      <c r="F1407" s="0" t="str">
        <f aca="false">"0000042"</f>
        <v>0000042</v>
      </c>
      <c r="G1407" s="0" t="n">
        <v>1</v>
      </c>
      <c r="H1407" s="0" t="str">
        <f aca="false">"00000000"</f>
        <v>00000000</v>
      </c>
      <c r="I1407" s="0" t="s">
        <v>36</v>
      </c>
      <c r="K1407" s="0" t="n">
        <v>14.36</v>
      </c>
      <c r="O1407" s="0" t="n">
        <v>2.59</v>
      </c>
      <c r="Q1407" s="0" t="n">
        <v>16.95</v>
      </c>
      <c r="W1407" s="0" t="n">
        <v>18</v>
      </c>
    </row>
    <row r="1408" customFormat="false" ht="14.25" hidden="false" customHeight="false" outlineLevel="0" collapsed="false">
      <c r="A1408" s="0" t="s">
        <v>1469</v>
      </c>
      <c r="B1408" s="0" t="s">
        <v>1294</v>
      </c>
      <c r="C1408" s="0" t="s">
        <v>1294</v>
      </c>
      <c r="D1408" s="0" t="s">
        <v>34</v>
      </c>
      <c r="E1408" s="0" t="s">
        <v>35</v>
      </c>
      <c r="F1408" s="0" t="str">
        <f aca="false">"0000041"</f>
        <v>0000041</v>
      </c>
      <c r="G1408" s="0" t="n">
        <v>1</v>
      </c>
      <c r="H1408" s="0" t="str">
        <f aca="false">"00000000"</f>
        <v>00000000</v>
      </c>
      <c r="I1408" s="0" t="s">
        <v>36</v>
      </c>
      <c r="K1408" s="0" t="n">
        <v>36.93</v>
      </c>
      <c r="O1408" s="0" t="n">
        <v>6.65</v>
      </c>
      <c r="Q1408" s="0" t="n">
        <v>43.57</v>
      </c>
      <c r="W1408" s="0" t="n">
        <v>18</v>
      </c>
    </row>
    <row r="1409" customFormat="false" ht="14.25" hidden="false" customHeight="false" outlineLevel="0" collapsed="false">
      <c r="A1409" s="0" t="s">
        <v>1470</v>
      </c>
      <c r="B1409" s="0" t="s">
        <v>1294</v>
      </c>
      <c r="C1409" s="0" t="s">
        <v>1294</v>
      </c>
      <c r="D1409" s="0" t="s">
        <v>34</v>
      </c>
      <c r="E1409" s="0" t="s">
        <v>35</v>
      </c>
      <c r="F1409" s="0" t="str">
        <f aca="false">"0000040"</f>
        <v>0000040</v>
      </c>
      <c r="G1409" s="0" t="n">
        <v>1</v>
      </c>
      <c r="H1409" s="0" t="str">
        <f aca="false">"00000000"</f>
        <v>00000000</v>
      </c>
      <c r="I1409" s="0" t="s">
        <v>36</v>
      </c>
      <c r="K1409" s="0" t="n">
        <v>9.96</v>
      </c>
      <c r="O1409" s="0" t="n">
        <v>1.79</v>
      </c>
      <c r="Q1409" s="0" t="n">
        <v>11.75</v>
      </c>
      <c r="W1409" s="0" t="n">
        <v>18</v>
      </c>
    </row>
    <row r="1410" customFormat="false" ht="14.25" hidden="false" customHeight="false" outlineLevel="0" collapsed="false">
      <c r="A1410" s="0" t="s">
        <v>1471</v>
      </c>
      <c r="B1410" s="0" t="s">
        <v>1294</v>
      </c>
      <c r="C1410" s="0" t="s">
        <v>1294</v>
      </c>
      <c r="D1410" s="0" t="s">
        <v>34</v>
      </c>
      <c r="E1410" s="0" t="s">
        <v>35</v>
      </c>
      <c r="F1410" s="0" t="str">
        <f aca="false">"0000039"</f>
        <v>0000039</v>
      </c>
      <c r="G1410" s="0" t="n">
        <v>1</v>
      </c>
      <c r="H1410" s="0" t="str">
        <f aca="false">"00000000"</f>
        <v>00000000</v>
      </c>
      <c r="I1410" s="0" t="s">
        <v>36</v>
      </c>
      <c r="K1410" s="0" t="n">
        <v>8.14</v>
      </c>
      <c r="O1410" s="0" t="n">
        <v>1.46</v>
      </c>
      <c r="Q1410" s="0" t="n">
        <v>9.6</v>
      </c>
      <c r="W1410" s="0" t="n">
        <v>18</v>
      </c>
    </row>
    <row r="1411" customFormat="false" ht="14.25" hidden="false" customHeight="false" outlineLevel="0" collapsed="false">
      <c r="A1411" s="0" t="s">
        <v>1472</v>
      </c>
      <c r="B1411" s="0" t="s">
        <v>1294</v>
      </c>
      <c r="C1411" s="0" t="s">
        <v>1294</v>
      </c>
      <c r="D1411" s="0" t="s">
        <v>34</v>
      </c>
      <c r="E1411" s="0" t="s">
        <v>35</v>
      </c>
      <c r="F1411" s="0" t="str">
        <f aca="false">"0000038"</f>
        <v>0000038</v>
      </c>
      <c r="G1411" s="0" t="n">
        <v>1</v>
      </c>
      <c r="H1411" s="0" t="str">
        <f aca="false">"00000000"</f>
        <v>00000000</v>
      </c>
      <c r="I1411" s="0" t="s">
        <v>36</v>
      </c>
      <c r="K1411" s="0" t="n">
        <v>0.25</v>
      </c>
      <c r="O1411" s="0" t="n">
        <v>0.05</v>
      </c>
      <c r="Q1411" s="0" t="n">
        <v>0.3</v>
      </c>
      <c r="W1411" s="0" t="n">
        <v>18</v>
      </c>
    </row>
    <row r="1412" customFormat="false" ht="14.25" hidden="false" customHeight="false" outlineLevel="0" collapsed="false">
      <c r="A1412" s="0" t="s">
        <v>1473</v>
      </c>
      <c r="B1412" s="0" t="s">
        <v>1294</v>
      </c>
      <c r="C1412" s="0" t="s">
        <v>1294</v>
      </c>
      <c r="D1412" s="0" t="s">
        <v>34</v>
      </c>
      <c r="E1412" s="0" t="s">
        <v>35</v>
      </c>
      <c r="F1412" s="0" t="str">
        <f aca="false">"0000037"</f>
        <v>0000037</v>
      </c>
      <c r="G1412" s="0" t="n">
        <v>1</v>
      </c>
      <c r="H1412" s="0" t="str">
        <f aca="false">"00000000"</f>
        <v>00000000</v>
      </c>
      <c r="I1412" s="0" t="s">
        <v>36</v>
      </c>
      <c r="K1412" s="0" t="n">
        <v>1.27</v>
      </c>
      <c r="O1412" s="0" t="n">
        <v>0.23</v>
      </c>
      <c r="Q1412" s="0" t="n">
        <v>1.5</v>
      </c>
      <c r="W1412" s="0" t="n">
        <v>18</v>
      </c>
    </row>
    <row r="1413" customFormat="false" ht="14.25" hidden="false" customHeight="false" outlineLevel="0" collapsed="false">
      <c r="A1413" s="0" t="s">
        <v>1474</v>
      </c>
      <c r="B1413" s="0" t="s">
        <v>1294</v>
      </c>
      <c r="C1413" s="0" t="s">
        <v>1294</v>
      </c>
      <c r="D1413" s="0" t="s">
        <v>34</v>
      </c>
      <c r="E1413" s="0" t="s">
        <v>35</v>
      </c>
      <c r="F1413" s="0" t="str">
        <f aca="false">"0000036"</f>
        <v>0000036</v>
      </c>
      <c r="G1413" s="0" t="n">
        <v>1</v>
      </c>
      <c r="H1413" s="0" t="str">
        <f aca="false">"00000000"</f>
        <v>00000000</v>
      </c>
      <c r="I1413" s="0" t="s">
        <v>36</v>
      </c>
      <c r="K1413" s="0" t="n">
        <v>5.42</v>
      </c>
      <c r="O1413" s="0" t="n">
        <v>0.98</v>
      </c>
      <c r="Q1413" s="0" t="n">
        <v>6.4</v>
      </c>
      <c r="W1413" s="0" t="n">
        <v>18</v>
      </c>
    </row>
    <row r="1414" customFormat="false" ht="14.25" hidden="false" customHeight="false" outlineLevel="0" collapsed="false">
      <c r="A1414" s="0" t="s">
        <v>1475</v>
      </c>
      <c r="B1414" s="0" t="s">
        <v>1294</v>
      </c>
      <c r="C1414" s="0" t="s">
        <v>1294</v>
      </c>
      <c r="D1414" s="0" t="s">
        <v>34</v>
      </c>
      <c r="E1414" s="0" t="s">
        <v>35</v>
      </c>
      <c r="F1414" s="0" t="str">
        <f aca="false">"0000035"</f>
        <v>0000035</v>
      </c>
      <c r="G1414" s="0" t="n">
        <v>1</v>
      </c>
      <c r="H1414" s="0" t="str">
        <f aca="false">"00000000"</f>
        <v>00000000</v>
      </c>
      <c r="I1414" s="0" t="s">
        <v>36</v>
      </c>
      <c r="K1414" s="0" t="n">
        <v>0.25</v>
      </c>
      <c r="O1414" s="0" t="n">
        <v>0.05</v>
      </c>
      <c r="Q1414" s="0" t="n">
        <v>0.3</v>
      </c>
      <c r="W1414" s="0" t="n">
        <v>18</v>
      </c>
    </row>
    <row r="1415" customFormat="false" ht="14.25" hidden="false" customHeight="false" outlineLevel="0" collapsed="false">
      <c r="A1415" s="0" t="s">
        <v>1476</v>
      </c>
      <c r="B1415" s="0" t="s">
        <v>1294</v>
      </c>
      <c r="C1415" s="0" t="s">
        <v>1294</v>
      </c>
      <c r="D1415" s="0" t="s">
        <v>34</v>
      </c>
      <c r="E1415" s="0" t="s">
        <v>35</v>
      </c>
      <c r="F1415" s="0" t="str">
        <f aca="false">"0000034"</f>
        <v>0000034</v>
      </c>
      <c r="G1415" s="0" t="n">
        <v>1</v>
      </c>
      <c r="H1415" s="0" t="str">
        <f aca="false">"00000000"</f>
        <v>00000000</v>
      </c>
      <c r="I1415" s="0" t="s">
        <v>36</v>
      </c>
      <c r="K1415" s="0" t="n">
        <v>5.84</v>
      </c>
      <c r="O1415" s="0" t="n">
        <v>1.05</v>
      </c>
      <c r="Q1415" s="0" t="n">
        <v>6.89</v>
      </c>
      <c r="W1415" s="0" t="n">
        <v>18</v>
      </c>
    </row>
    <row r="1416" customFormat="false" ht="14.25" hidden="false" customHeight="false" outlineLevel="0" collapsed="false">
      <c r="A1416" s="0" t="s">
        <v>1477</v>
      </c>
      <c r="B1416" s="0" t="s">
        <v>1294</v>
      </c>
      <c r="C1416" s="0" t="s">
        <v>1294</v>
      </c>
      <c r="D1416" s="0" t="s">
        <v>34</v>
      </c>
      <c r="E1416" s="0" t="s">
        <v>35</v>
      </c>
      <c r="F1416" s="0" t="str">
        <f aca="false">"0000033"</f>
        <v>0000033</v>
      </c>
      <c r="G1416" s="0" t="n">
        <v>1</v>
      </c>
      <c r="H1416" s="0" t="str">
        <f aca="false">"00000000"</f>
        <v>00000000</v>
      </c>
      <c r="I1416" s="0" t="s">
        <v>36</v>
      </c>
      <c r="K1416" s="0" t="n">
        <v>18.86</v>
      </c>
      <c r="O1416" s="0" t="n">
        <v>3.4</v>
      </c>
      <c r="Q1416" s="0" t="n">
        <v>22.26</v>
      </c>
      <c r="W1416" s="0" t="n">
        <v>18</v>
      </c>
    </row>
    <row r="1417" customFormat="false" ht="14.25" hidden="false" customHeight="false" outlineLevel="0" collapsed="false">
      <c r="A1417" s="0" t="s">
        <v>1478</v>
      </c>
      <c r="B1417" s="0" t="s">
        <v>1294</v>
      </c>
      <c r="C1417" s="0" t="s">
        <v>1294</v>
      </c>
      <c r="D1417" s="0" t="s">
        <v>34</v>
      </c>
      <c r="E1417" s="0" t="s">
        <v>35</v>
      </c>
      <c r="F1417" s="0" t="str">
        <f aca="false">"0000032"</f>
        <v>0000032</v>
      </c>
      <c r="G1417" s="0" t="n">
        <v>1</v>
      </c>
      <c r="H1417" s="0" t="str">
        <f aca="false">"00000000"</f>
        <v>00000000</v>
      </c>
      <c r="I1417" s="0" t="s">
        <v>36</v>
      </c>
      <c r="K1417" s="0" t="n">
        <v>17.08</v>
      </c>
      <c r="O1417" s="0" t="n">
        <v>3.07</v>
      </c>
      <c r="Q1417" s="0" t="n">
        <v>20.16</v>
      </c>
      <c r="W1417" s="0" t="n">
        <v>18</v>
      </c>
    </row>
    <row r="1418" customFormat="false" ht="14.25" hidden="false" customHeight="false" outlineLevel="0" collapsed="false">
      <c r="A1418" s="0" t="s">
        <v>1479</v>
      </c>
      <c r="B1418" s="0" t="s">
        <v>1294</v>
      </c>
      <c r="C1418" s="0" t="s">
        <v>1294</v>
      </c>
      <c r="D1418" s="0" t="s">
        <v>34</v>
      </c>
      <c r="E1418" s="0" t="s">
        <v>35</v>
      </c>
      <c r="F1418" s="0" t="str">
        <f aca="false">"0000031"</f>
        <v>0000031</v>
      </c>
      <c r="G1418" s="0" t="n">
        <v>1</v>
      </c>
      <c r="H1418" s="0" t="str">
        <f aca="false">"00000000"</f>
        <v>00000000</v>
      </c>
      <c r="I1418" s="0" t="s">
        <v>36</v>
      </c>
      <c r="K1418" s="0" t="n">
        <v>18.61</v>
      </c>
      <c r="O1418" s="0" t="n">
        <v>3.35</v>
      </c>
      <c r="Q1418" s="0" t="n">
        <v>21.96</v>
      </c>
      <c r="W1418" s="0" t="n">
        <v>18</v>
      </c>
    </row>
    <row r="1419" customFormat="false" ht="14.25" hidden="false" customHeight="false" outlineLevel="0" collapsed="false">
      <c r="A1419" s="0" t="s">
        <v>1480</v>
      </c>
      <c r="B1419" s="0" t="s">
        <v>1294</v>
      </c>
      <c r="C1419" s="0" t="s">
        <v>1294</v>
      </c>
      <c r="D1419" s="0" t="s">
        <v>34</v>
      </c>
      <c r="E1419" s="0" t="s">
        <v>35</v>
      </c>
      <c r="F1419" s="0" t="str">
        <f aca="false">"0000030"</f>
        <v>0000030</v>
      </c>
      <c r="G1419" s="0" t="n">
        <v>1</v>
      </c>
      <c r="H1419" s="0" t="str">
        <f aca="false">"00000000"</f>
        <v>00000000</v>
      </c>
      <c r="I1419" s="0" t="s">
        <v>36</v>
      </c>
      <c r="K1419" s="0" t="n">
        <v>9.31</v>
      </c>
      <c r="O1419" s="0" t="n">
        <v>1.67</v>
      </c>
      <c r="Q1419" s="0" t="n">
        <v>10.98</v>
      </c>
      <c r="W1419" s="0" t="n">
        <v>18</v>
      </c>
    </row>
    <row r="1420" customFormat="false" ht="14.25" hidden="false" customHeight="false" outlineLevel="0" collapsed="false">
      <c r="A1420" s="0" t="s">
        <v>1481</v>
      </c>
      <c r="B1420" s="0" t="s">
        <v>1294</v>
      </c>
      <c r="C1420" s="0" t="s">
        <v>1294</v>
      </c>
      <c r="D1420" s="0" t="s">
        <v>34</v>
      </c>
      <c r="E1420" s="0" t="s">
        <v>35</v>
      </c>
      <c r="F1420" s="0" t="str">
        <f aca="false">"0000029"</f>
        <v>0000029</v>
      </c>
      <c r="G1420" s="0" t="n">
        <v>1</v>
      </c>
      <c r="H1420" s="0" t="str">
        <f aca="false">"00000000"</f>
        <v>00000000</v>
      </c>
      <c r="I1420" s="0" t="s">
        <v>36</v>
      </c>
      <c r="K1420" s="0" t="n">
        <v>18.61</v>
      </c>
      <c r="O1420" s="0" t="n">
        <v>3.35</v>
      </c>
      <c r="Q1420" s="0" t="n">
        <v>21.96</v>
      </c>
      <c r="W1420" s="0" t="n">
        <v>18</v>
      </c>
    </row>
    <row r="1421" customFormat="false" ht="14.25" hidden="false" customHeight="false" outlineLevel="0" collapsed="false">
      <c r="A1421" s="0" t="s">
        <v>1482</v>
      </c>
      <c r="B1421" s="0" t="s">
        <v>1294</v>
      </c>
      <c r="C1421" s="0" t="s">
        <v>1294</v>
      </c>
      <c r="D1421" s="0" t="s">
        <v>34</v>
      </c>
      <c r="E1421" s="0" t="s">
        <v>35</v>
      </c>
      <c r="F1421" s="0" t="str">
        <f aca="false">"0000028"</f>
        <v>0000028</v>
      </c>
      <c r="G1421" s="0" t="n">
        <v>1</v>
      </c>
      <c r="H1421" s="0" t="str">
        <f aca="false">"00000000"</f>
        <v>00000000</v>
      </c>
      <c r="I1421" s="0" t="s">
        <v>36</v>
      </c>
      <c r="K1421" s="0" t="n">
        <v>2.54</v>
      </c>
      <c r="O1421" s="0" t="n">
        <v>0.46</v>
      </c>
      <c r="Q1421" s="0" t="n">
        <v>3</v>
      </c>
      <c r="W1421" s="0" t="n">
        <v>18</v>
      </c>
    </row>
    <row r="1422" customFormat="false" ht="14.25" hidden="false" customHeight="false" outlineLevel="0" collapsed="false">
      <c r="A1422" s="0" t="s">
        <v>1483</v>
      </c>
      <c r="B1422" s="0" t="s">
        <v>1484</v>
      </c>
      <c r="C1422" s="0" t="s">
        <v>1484</v>
      </c>
      <c r="D1422" s="0" t="s">
        <v>34</v>
      </c>
      <c r="E1422" s="0" t="s">
        <v>35</v>
      </c>
      <c r="F1422" s="0" t="str">
        <f aca="false">"0000027"</f>
        <v>0000027</v>
      </c>
      <c r="G1422" s="0" t="n">
        <v>1</v>
      </c>
      <c r="H1422" s="0" t="str">
        <f aca="false">"00000000"</f>
        <v>00000000</v>
      </c>
      <c r="I1422" s="0" t="s">
        <v>36</v>
      </c>
      <c r="K1422" s="0" t="n">
        <v>10.08</v>
      </c>
      <c r="O1422" s="0" t="n">
        <v>1.82</v>
      </c>
      <c r="Q1422" s="0" t="n">
        <v>11.9</v>
      </c>
      <c r="W1422" s="0" t="n">
        <v>18</v>
      </c>
    </row>
    <row r="1423" customFormat="false" ht="14.25" hidden="false" customHeight="false" outlineLevel="0" collapsed="false">
      <c r="A1423" s="0" t="s">
        <v>1485</v>
      </c>
      <c r="B1423" s="0" t="s">
        <v>1484</v>
      </c>
      <c r="C1423" s="0" t="s">
        <v>1484</v>
      </c>
      <c r="D1423" s="0" t="s">
        <v>34</v>
      </c>
      <c r="E1423" s="0" t="s">
        <v>35</v>
      </c>
      <c r="F1423" s="0" t="str">
        <f aca="false">"0000026"</f>
        <v>0000026</v>
      </c>
      <c r="G1423" s="0" t="n">
        <v>1</v>
      </c>
      <c r="H1423" s="0" t="str">
        <f aca="false">"00000000"</f>
        <v>00000000</v>
      </c>
      <c r="I1423" s="0" t="s">
        <v>36</v>
      </c>
      <c r="K1423" s="0" t="n">
        <v>20.93</v>
      </c>
      <c r="O1423" s="0" t="n">
        <v>3.77</v>
      </c>
      <c r="Q1423" s="0" t="n">
        <v>24.7</v>
      </c>
      <c r="W1423" s="0" t="n">
        <v>18</v>
      </c>
    </row>
    <row r="1424" customFormat="false" ht="14.25" hidden="false" customHeight="false" outlineLevel="0" collapsed="false">
      <c r="A1424" s="0" t="s">
        <v>1486</v>
      </c>
      <c r="B1424" s="0" t="s">
        <v>1484</v>
      </c>
      <c r="C1424" s="0" t="s">
        <v>1484</v>
      </c>
      <c r="D1424" s="0" t="s">
        <v>34</v>
      </c>
      <c r="E1424" s="0" t="s">
        <v>35</v>
      </c>
      <c r="F1424" s="0" t="str">
        <f aca="false">"0000025"</f>
        <v>0000025</v>
      </c>
      <c r="G1424" s="0" t="n">
        <v>1</v>
      </c>
      <c r="H1424" s="0" t="str">
        <f aca="false">"00000000"</f>
        <v>00000000</v>
      </c>
      <c r="I1424" s="0" t="s">
        <v>36</v>
      </c>
      <c r="K1424" s="0" t="n">
        <v>27.54</v>
      </c>
      <c r="O1424" s="0" t="n">
        <v>4.96</v>
      </c>
      <c r="Q1424" s="0" t="n">
        <v>32.5</v>
      </c>
      <c r="W1424" s="0" t="n">
        <v>18</v>
      </c>
    </row>
    <row r="1425" customFormat="false" ht="14.25" hidden="false" customHeight="false" outlineLevel="0" collapsed="false">
      <c r="A1425" s="0" t="s">
        <v>1487</v>
      </c>
      <c r="B1425" s="0" t="s">
        <v>1484</v>
      </c>
      <c r="C1425" s="0" t="s">
        <v>1484</v>
      </c>
      <c r="D1425" s="0" t="s">
        <v>34</v>
      </c>
      <c r="E1425" s="0" t="s">
        <v>35</v>
      </c>
      <c r="F1425" s="0" t="str">
        <f aca="false">"0000024"</f>
        <v>0000024</v>
      </c>
      <c r="G1425" s="0" t="n">
        <v>1</v>
      </c>
      <c r="H1425" s="0" t="str">
        <f aca="false">"00000000"</f>
        <v>00000000</v>
      </c>
      <c r="I1425" s="0" t="s">
        <v>36</v>
      </c>
      <c r="K1425" s="0" t="n">
        <v>53.16</v>
      </c>
      <c r="O1425" s="0" t="n">
        <v>9.57</v>
      </c>
      <c r="Q1425" s="0" t="n">
        <v>62.73</v>
      </c>
      <c r="W1425" s="0" t="n">
        <v>18</v>
      </c>
    </row>
    <row r="1426" customFormat="false" ht="14.25" hidden="false" customHeight="false" outlineLevel="0" collapsed="false">
      <c r="A1426" s="0" t="s">
        <v>1488</v>
      </c>
      <c r="B1426" s="0" t="s">
        <v>1484</v>
      </c>
      <c r="C1426" s="0" t="s">
        <v>1484</v>
      </c>
      <c r="D1426" s="0" t="s">
        <v>34</v>
      </c>
      <c r="E1426" s="0" t="s">
        <v>35</v>
      </c>
      <c r="F1426" s="0" t="str">
        <f aca="false">"0000023"</f>
        <v>0000023</v>
      </c>
      <c r="G1426" s="0" t="n">
        <v>1</v>
      </c>
      <c r="H1426" s="0" t="str">
        <f aca="false">"00000000"</f>
        <v>00000000</v>
      </c>
      <c r="I1426" s="0" t="s">
        <v>36</v>
      </c>
      <c r="K1426" s="0" t="n">
        <v>1.27</v>
      </c>
      <c r="O1426" s="0" t="n">
        <v>0.23</v>
      </c>
      <c r="Q1426" s="0" t="n">
        <v>1.5</v>
      </c>
      <c r="W1426" s="0" t="n">
        <v>18</v>
      </c>
    </row>
    <row r="1427" customFormat="false" ht="14.25" hidden="false" customHeight="false" outlineLevel="0" collapsed="false">
      <c r="A1427" s="0" t="s">
        <v>1489</v>
      </c>
      <c r="B1427" s="0" t="s">
        <v>1484</v>
      </c>
      <c r="C1427" s="0" t="s">
        <v>1484</v>
      </c>
      <c r="D1427" s="0" t="s">
        <v>105</v>
      </c>
      <c r="E1427" s="0" t="s">
        <v>106</v>
      </c>
      <c r="F1427" s="0" t="str">
        <f aca="false">"0000002"</f>
        <v>0000002</v>
      </c>
      <c r="G1427" s="0" t="n">
        <v>6</v>
      </c>
      <c r="H1427" s="0" t="str">
        <f aca="false">"20561217905"</f>
        <v>20561217905</v>
      </c>
      <c r="I1427" s="0" t="s">
        <v>1490</v>
      </c>
      <c r="K1427" s="0" t="n">
        <v>35.4</v>
      </c>
      <c r="O1427" s="0" t="n">
        <v>6.37</v>
      </c>
      <c r="Q1427" s="0" t="n">
        <v>41.77</v>
      </c>
      <c r="W1427" s="0" t="n">
        <v>18</v>
      </c>
    </row>
    <row r="1428" customFormat="false" ht="14.25" hidden="false" customHeight="false" outlineLevel="0" collapsed="false">
      <c r="A1428" s="0" t="s">
        <v>1491</v>
      </c>
      <c r="B1428" s="0" t="s">
        <v>1484</v>
      </c>
      <c r="C1428" s="0" t="s">
        <v>1484</v>
      </c>
      <c r="D1428" s="0" t="s">
        <v>34</v>
      </c>
      <c r="E1428" s="0" t="s">
        <v>35</v>
      </c>
      <c r="F1428" s="0" t="str">
        <f aca="false">"0000022"</f>
        <v>0000022</v>
      </c>
      <c r="G1428" s="0" t="n">
        <v>1</v>
      </c>
      <c r="H1428" s="0" t="str">
        <f aca="false">"00000000"</f>
        <v>00000000</v>
      </c>
      <c r="I1428" s="0" t="s">
        <v>36</v>
      </c>
      <c r="K1428" s="0" t="n">
        <v>11.02</v>
      </c>
      <c r="O1428" s="0" t="n">
        <v>1.98</v>
      </c>
      <c r="Q1428" s="0" t="n">
        <v>13</v>
      </c>
      <c r="W1428" s="0" t="n">
        <v>18</v>
      </c>
    </row>
    <row r="1429" customFormat="false" ht="14.25" hidden="false" customHeight="false" outlineLevel="0" collapsed="false">
      <c r="A1429" s="0" t="s">
        <v>1492</v>
      </c>
      <c r="B1429" s="0" t="s">
        <v>1484</v>
      </c>
      <c r="C1429" s="0" t="s">
        <v>1484</v>
      </c>
      <c r="D1429" s="0" t="s">
        <v>34</v>
      </c>
      <c r="E1429" s="0" t="s">
        <v>35</v>
      </c>
      <c r="F1429" s="0" t="str">
        <f aca="false">"0000021"</f>
        <v>0000021</v>
      </c>
      <c r="G1429" s="0" t="n">
        <v>1</v>
      </c>
      <c r="H1429" s="0" t="str">
        <f aca="false">"00000000"</f>
        <v>00000000</v>
      </c>
      <c r="I1429" s="0" t="s">
        <v>36</v>
      </c>
      <c r="K1429" s="0" t="n">
        <v>7.28</v>
      </c>
      <c r="O1429" s="0" t="n">
        <v>1.31</v>
      </c>
      <c r="Q1429" s="0" t="n">
        <v>8.59</v>
      </c>
      <c r="W1429" s="0" t="n">
        <v>18</v>
      </c>
    </row>
    <row r="1430" customFormat="false" ht="14.25" hidden="false" customHeight="false" outlineLevel="0" collapsed="false">
      <c r="A1430" s="0" t="s">
        <v>1493</v>
      </c>
      <c r="B1430" s="0" t="s">
        <v>1484</v>
      </c>
      <c r="C1430" s="0" t="s">
        <v>1484</v>
      </c>
      <c r="D1430" s="0" t="s">
        <v>105</v>
      </c>
      <c r="E1430" s="0" t="s">
        <v>106</v>
      </c>
      <c r="F1430" s="0" t="str">
        <f aca="false">"0000001"</f>
        <v>0000001</v>
      </c>
      <c r="G1430" s="0" t="n">
        <v>6</v>
      </c>
      <c r="H1430" s="0" t="str">
        <f aca="false">"10164759038"</f>
        <v>10164759038</v>
      </c>
      <c r="I1430" s="0" t="s">
        <v>1494</v>
      </c>
      <c r="K1430" s="0" t="n">
        <v>20.34</v>
      </c>
      <c r="O1430" s="0" t="n">
        <v>3.66</v>
      </c>
      <c r="Q1430" s="0" t="n">
        <v>24</v>
      </c>
      <c r="W1430" s="0" t="n">
        <v>18</v>
      </c>
    </row>
    <row r="1431" customFormat="false" ht="14.25" hidden="false" customHeight="false" outlineLevel="0" collapsed="false">
      <c r="A1431" s="0" t="s">
        <v>1495</v>
      </c>
      <c r="B1431" s="0" t="s">
        <v>1484</v>
      </c>
      <c r="C1431" s="0" t="s">
        <v>1484</v>
      </c>
      <c r="D1431" s="0" t="s">
        <v>34</v>
      </c>
      <c r="E1431" s="0" t="s">
        <v>35</v>
      </c>
      <c r="F1431" s="0" t="str">
        <f aca="false">"0000020"</f>
        <v>0000020</v>
      </c>
      <c r="G1431" s="0" t="n">
        <v>1</v>
      </c>
      <c r="H1431" s="0" t="str">
        <f aca="false">"00000000"</f>
        <v>00000000</v>
      </c>
      <c r="I1431" s="0" t="s">
        <v>36</v>
      </c>
      <c r="K1431" s="0" t="n">
        <v>9.75</v>
      </c>
      <c r="O1431" s="0" t="n">
        <v>1.75</v>
      </c>
      <c r="Q1431" s="0" t="n">
        <v>11.5</v>
      </c>
      <c r="W1431" s="0" t="n">
        <v>18</v>
      </c>
    </row>
    <row r="1432" customFormat="false" ht="14.25" hidden="false" customHeight="false" outlineLevel="0" collapsed="false">
      <c r="A1432" s="0" t="s">
        <v>1496</v>
      </c>
      <c r="B1432" s="0" t="s">
        <v>1484</v>
      </c>
      <c r="C1432" s="0" t="s">
        <v>1484</v>
      </c>
      <c r="D1432" s="0" t="s">
        <v>34</v>
      </c>
      <c r="E1432" s="0" t="s">
        <v>35</v>
      </c>
      <c r="F1432" s="0" t="str">
        <f aca="false">"0000019"</f>
        <v>0000019</v>
      </c>
      <c r="G1432" s="0" t="n">
        <v>1</v>
      </c>
      <c r="H1432" s="0" t="str">
        <f aca="false">"00000000"</f>
        <v>00000000</v>
      </c>
      <c r="I1432" s="0" t="s">
        <v>36</v>
      </c>
      <c r="K1432" s="0" t="n">
        <v>25.59</v>
      </c>
      <c r="O1432" s="0" t="n">
        <v>4.61</v>
      </c>
      <c r="Q1432" s="0" t="n">
        <v>30.2</v>
      </c>
      <c r="W1432" s="0" t="n">
        <v>18</v>
      </c>
    </row>
    <row r="1433" customFormat="false" ht="14.25" hidden="false" customHeight="false" outlineLevel="0" collapsed="false">
      <c r="A1433" s="0" t="s">
        <v>1497</v>
      </c>
      <c r="B1433" s="0" t="s">
        <v>1484</v>
      </c>
      <c r="C1433" s="0" t="s">
        <v>1484</v>
      </c>
      <c r="D1433" s="0" t="s">
        <v>34</v>
      </c>
      <c r="E1433" s="0" t="s">
        <v>35</v>
      </c>
      <c r="F1433" s="0" t="str">
        <f aca="false">"0000018"</f>
        <v>0000018</v>
      </c>
      <c r="G1433" s="0" t="n">
        <v>1</v>
      </c>
      <c r="H1433" s="0" t="str">
        <f aca="false">"00000000"</f>
        <v>00000000</v>
      </c>
      <c r="I1433" s="0" t="s">
        <v>36</v>
      </c>
      <c r="K1433" s="0" t="n">
        <v>88.56</v>
      </c>
      <c r="O1433" s="0" t="n">
        <v>15.94</v>
      </c>
      <c r="Q1433" s="0" t="n">
        <v>104.5</v>
      </c>
      <c r="W1433" s="0" t="n">
        <v>18</v>
      </c>
    </row>
    <row r="1434" customFormat="false" ht="14.25" hidden="false" customHeight="false" outlineLevel="0" collapsed="false">
      <c r="A1434" s="0" t="s">
        <v>1498</v>
      </c>
      <c r="B1434" s="0" t="s">
        <v>1484</v>
      </c>
      <c r="C1434" s="0" t="s">
        <v>1484</v>
      </c>
      <c r="D1434" s="0" t="s">
        <v>34</v>
      </c>
      <c r="E1434" s="0" t="s">
        <v>35</v>
      </c>
      <c r="F1434" s="0" t="str">
        <f aca="false">"0000017"</f>
        <v>0000017</v>
      </c>
      <c r="G1434" s="0" t="n">
        <v>1</v>
      </c>
      <c r="H1434" s="0" t="str">
        <f aca="false">"00000000"</f>
        <v>00000000</v>
      </c>
      <c r="I1434" s="0" t="s">
        <v>36</v>
      </c>
      <c r="K1434" s="0" t="n">
        <v>28.2</v>
      </c>
      <c r="O1434" s="0" t="n">
        <v>5.08</v>
      </c>
      <c r="Q1434" s="0" t="n">
        <v>33.28</v>
      </c>
      <c r="W1434" s="0" t="n">
        <v>18</v>
      </c>
    </row>
    <row r="1435" customFormat="false" ht="14.25" hidden="false" customHeight="false" outlineLevel="0" collapsed="false">
      <c r="A1435" s="0" t="s">
        <v>1499</v>
      </c>
      <c r="B1435" s="0" t="s">
        <v>1484</v>
      </c>
      <c r="C1435" s="0" t="s">
        <v>1484</v>
      </c>
      <c r="D1435" s="0" t="s">
        <v>34</v>
      </c>
      <c r="E1435" s="0" t="s">
        <v>35</v>
      </c>
      <c r="F1435" s="0" t="str">
        <f aca="false">"0000016"</f>
        <v>0000016</v>
      </c>
      <c r="G1435" s="0" t="n">
        <v>1</v>
      </c>
      <c r="H1435" s="0" t="str">
        <f aca="false">"00000000"</f>
        <v>00000000</v>
      </c>
      <c r="I1435" s="0" t="s">
        <v>36</v>
      </c>
      <c r="K1435" s="0" t="n">
        <v>16.31</v>
      </c>
      <c r="O1435" s="0" t="n">
        <v>2.94</v>
      </c>
      <c r="Q1435" s="0" t="n">
        <v>19.25</v>
      </c>
      <c r="W1435" s="0" t="n">
        <v>18</v>
      </c>
    </row>
    <row r="1436" customFormat="false" ht="14.25" hidden="false" customHeight="false" outlineLevel="0" collapsed="false">
      <c r="A1436" s="0" t="s">
        <v>1500</v>
      </c>
      <c r="B1436" s="0" t="s">
        <v>1484</v>
      </c>
      <c r="C1436" s="0" t="s">
        <v>1484</v>
      </c>
      <c r="D1436" s="0" t="s">
        <v>34</v>
      </c>
      <c r="E1436" s="0" t="s">
        <v>35</v>
      </c>
      <c r="F1436" s="0" t="str">
        <f aca="false">"0000015"</f>
        <v>0000015</v>
      </c>
      <c r="G1436" s="0" t="n">
        <v>1</v>
      </c>
      <c r="H1436" s="0" t="str">
        <f aca="false">"00000000"</f>
        <v>00000000</v>
      </c>
      <c r="I1436" s="0" t="s">
        <v>36</v>
      </c>
      <c r="K1436" s="0" t="n">
        <v>44.8</v>
      </c>
      <c r="O1436" s="0" t="n">
        <v>8.06</v>
      </c>
      <c r="Q1436" s="0" t="n">
        <v>52.86</v>
      </c>
      <c r="W1436" s="0" t="n">
        <v>18</v>
      </c>
    </row>
    <row r="1437" customFormat="false" ht="14.25" hidden="false" customHeight="false" outlineLevel="0" collapsed="false">
      <c r="A1437" s="0" t="s">
        <v>1501</v>
      </c>
      <c r="B1437" s="0" t="s">
        <v>1484</v>
      </c>
      <c r="C1437" s="0" t="s">
        <v>1484</v>
      </c>
      <c r="D1437" s="0" t="s">
        <v>34</v>
      </c>
      <c r="E1437" s="0" t="s">
        <v>35</v>
      </c>
      <c r="F1437" s="0" t="str">
        <f aca="false">"0000014"</f>
        <v>0000014</v>
      </c>
      <c r="G1437" s="0" t="n">
        <v>1</v>
      </c>
      <c r="H1437" s="0" t="str">
        <f aca="false">"00000000"</f>
        <v>00000000</v>
      </c>
      <c r="I1437" s="0" t="s">
        <v>36</v>
      </c>
      <c r="K1437" s="0" t="n">
        <v>17</v>
      </c>
      <c r="O1437" s="0" t="n">
        <v>3.06</v>
      </c>
      <c r="Q1437" s="0" t="n">
        <v>20.06</v>
      </c>
      <c r="W1437" s="0" t="n">
        <v>18</v>
      </c>
    </row>
    <row r="1438" customFormat="false" ht="14.25" hidden="false" customHeight="false" outlineLevel="0" collapsed="false">
      <c r="A1438" s="0" t="s">
        <v>1502</v>
      </c>
      <c r="B1438" s="0" t="s">
        <v>1484</v>
      </c>
      <c r="C1438" s="0" t="s">
        <v>1484</v>
      </c>
      <c r="D1438" s="0" t="s">
        <v>34</v>
      </c>
      <c r="E1438" s="0" t="s">
        <v>35</v>
      </c>
      <c r="F1438" s="0" t="str">
        <f aca="false">"0000013"</f>
        <v>0000013</v>
      </c>
      <c r="G1438" s="0" t="n">
        <v>1</v>
      </c>
      <c r="H1438" s="0" t="str">
        <f aca="false">"00000000"</f>
        <v>00000000</v>
      </c>
      <c r="I1438" s="0" t="s">
        <v>36</v>
      </c>
      <c r="K1438" s="0" t="n">
        <v>9.83</v>
      </c>
      <c r="O1438" s="0" t="n">
        <v>1.77</v>
      </c>
      <c r="Q1438" s="0" t="n">
        <v>11.6</v>
      </c>
      <c r="W1438" s="0" t="n">
        <v>18</v>
      </c>
    </row>
    <row r="1439" customFormat="false" ht="14.25" hidden="false" customHeight="false" outlineLevel="0" collapsed="false">
      <c r="A1439" s="0" t="s">
        <v>1503</v>
      </c>
      <c r="B1439" s="0" t="s">
        <v>1484</v>
      </c>
      <c r="C1439" s="0" t="s">
        <v>1484</v>
      </c>
      <c r="D1439" s="0" t="s">
        <v>34</v>
      </c>
      <c r="E1439" s="0" t="s">
        <v>35</v>
      </c>
      <c r="F1439" s="0" t="str">
        <f aca="false">"0000012"</f>
        <v>0000012</v>
      </c>
      <c r="G1439" s="0" t="n">
        <v>1</v>
      </c>
      <c r="H1439" s="0" t="str">
        <f aca="false">"00000000"</f>
        <v>00000000</v>
      </c>
      <c r="I1439" s="0" t="s">
        <v>36</v>
      </c>
      <c r="K1439" s="0" t="n">
        <v>55.71</v>
      </c>
      <c r="O1439" s="0" t="n">
        <v>10.03</v>
      </c>
      <c r="Q1439" s="0" t="n">
        <v>65.74</v>
      </c>
      <c r="W1439" s="0" t="n">
        <v>18</v>
      </c>
    </row>
    <row r="1440" customFormat="false" ht="14.25" hidden="false" customHeight="false" outlineLevel="0" collapsed="false">
      <c r="A1440" s="0" t="s">
        <v>1504</v>
      </c>
      <c r="B1440" s="0" t="s">
        <v>1484</v>
      </c>
      <c r="C1440" s="0" t="s">
        <v>1484</v>
      </c>
      <c r="D1440" s="0" t="s">
        <v>34</v>
      </c>
      <c r="E1440" s="0" t="s">
        <v>35</v>
      </c>
      <c r="F1440" s="0" t="str">
        <f aca="false">"0000011"</f>
        <v>0000011</v>
      </c>
      <c r="G1440" s="0" t="n">
        <v>1</v>
      </c>
      <c r="H1440" s="0" t="str">
        <f aca="false">"00000000"</f>
        <v>00000000</v>
      </c>
      <c r="I1440" s="0" t="s">
        <v>36</v>
      </c>
      <c r="K1440" s="0" t="n">
        <v>11.02</v>
      </c>
      <c r="O1440" s="0" t="n">
        <v>1.98</v>
      </c>
      <c r="Q1440" s="0" t="n">
        <v>13</v>
      </c>
      <c r="W1440" s="0" t="n">
        <v>18</v>
      </c>
    </row>
    <row r="1441" customFormat="false" ht="14.25" hidden="false" customHeight="false" outlineLevel="0" collapsed="false">
      <c r="A1441" s="0" t="s">
        <v>1505</v>
      </c>
      <c r="B1441" s="0" t="s">
        <v>1484</v>
      </c>
      <c r="C1441" s="0" t="s">
        <v>1484</v>
      </c>
      <c r="D1441" s="0" t="s">
        <v>34</v>
      </c>
      <c r="E1441" s="0" t="s">
        <v>35</v>
      </c>
      <c r="F1441" s="0" t="str">
        <f aca="false">"0000010"</f>
        <v>0000010</v>
      </c>
      <c r="G1441" s="0" t="n">
        <v>1</v>
      </c>
      <c r="H1441" s="0" t="str">
        <f aca="false">"00000000"</f>
        <v>00000000</v>
      </c>
      <c r="I1441" s="0" t="s">
        <v>36</v>
      </c>
      <c r="K1441" s="0" t="n">
        <v>33.22</v>
      </c>
      <c r="O1441" s="0" t="n">
        <v>5.98</v>
      </c>
      <c r="Q1441" s="0" t="n">
        <v>39.2</v>
      </c>
      <c r="W1441" s="0" t="n">
        <v>18</v>
      </c>
    </row>
    <row r="1442" customFormat="false" ht="14.25" hidden="false" customHeight="false" outlineLevel="0" collapsed="false">
      <c r="A1442" s="0" t="s">
        <v>1506</v>
      </c>
      <c r="B1442" s="0" t="s">
        <v>1484</v>
      </c>
      <c r="C1442" s="0" t="s">
        <v>1484</v>
      </c>
      <c r="D1442" s="0" t="s">
        <v>34</v>
      </c>
      <c r="E1442" s="0" t="s">
        <v>35</v>
      </c>
      <c r="F1442" s="0" t="str">
        <f aca="false">"0000009"</f>
        <v>0000009</v>
      </c>
      <c r="G1442" s="0" t="n">
        <v>1</v>
      </c>
      <c r="H1442" s="0" t="str">
        <f aca="false">"00000000"</f>
        <v>00000000</v>
      </c>
      <c r="I1442" s="0" t="s">
        <v>36</v>
      </c>
      <c r="K1442" s="0" t="n">
        <v>32.48</v>
      </c>
      <c r="O1442" s="0" t="n">
        <v>5.85</v>
      </c>
      <c r="Q1442" s="0" t="n">
        <v>38.33</v>
      </c>
      <c r="W1442" s="0" t="n">
        <v>18</v>
      </c>
    </row>
    <row r="1443" customFormat="false" ht="14.25" hidden="false" customHeight="false" outlineLevel="0" collapsed="false">
      <c r="A1443" s="0" t="s">
        <v>1507</v>
      </c>
      <c r="B1443" s="0" t="s">
        <v>1484</v>
      </c>
      <c r="C1443" s="0" t="s">
        <v>1484</v>
      </c>
      <c r="D1443" s="0" t="s">
        <v>34</v>
      </c>
      <c r="E1443" s="0" t="s">
        <v>35</v>
      </c>
      <c r="F1443" s="0" t="str">
        <f aca="false">"0000008"</f>
        <v>0000008</v>
      </c>
      <c r="G1443" s="0" t="n">
        <v>1</v>
      </c>
      <c r="H1443" s="0" t="str">
        <f aca="false">"00000000"</f>
        <v>00000000</v>
      </c>
      <c r="I1443" s="0" t="s">
        <v>36</v>
      </c>
      <c r="K1443" s="0" t="n">
        <v>18.98</v>
      </c>
      <c r="O1443" s="0" t="n">
        <v>3.42</v>
      </c>
      <c r="Q1443" s="0" t="n">
        <v>22.4</v>
      </c>
      <c r="W1443" s="0" t="n">
        <v>18</v>
      </c>
    </row>
    <row r="1444" customFormat="false" ht="14.25" hidden="false" customHeight="false" outlineLevel="0" collapsed="false">
      <c r="A1444" s="0" t="s">
        <v>1508</v>
      </c>
      <c r="B1444" s="0" t="s">
        <v>1484</v>
      </c>
      <c r="C1444" s="0" t="s">
        <v>1484</v>
      </c>
      <c r="D1444" s="0" t="s">
        <v>34</v>
      </c>
      <c r="E1444" s="0" t="s">
        <v>35</v>
      </c>
      <c r="F1444" s="0" t="str">
        <f aca="false">"0000007"</f>
        <v>0000007</v>
      </c>
      <c r="G1444" s="0" t="n">
        <v>1</v>
      </c>
      <c r="H1444" s="0" t="str">
        <f aca="false">"00000000"</f>
        <v>00000000</v>
      </c>
      <c r="I1444" s="0" t="s">
        <v>36</v>
      </c>
      <c r="K1444" s="0" t="n">
        <v>8.46</v>
      </c>
      <c r="O1444" s="0" t="n">
        <v>1.52</v>
      </c>
      <c r="Q1444" s="0" t="n">
        <v>9.98</v>
      </c>
      <c r="W1444" s="0" t="n">
        <v>18</v>
      </c>
    </row>
    <row r="1445" customFormat="false" ht="14.25" hidden="false" customHeight="false" outlineLevel="0" collapsed="false">
      <c r="A1445" s="0" t="s">
        <v>1509</v>
      </c>
      <c r="B1445" s="0" t="s">
        <v>1484</v>
      </c>
      <c r="C1445" s="0" t="s">
        <v>1484</v>
      </c>
      <c r="D1445" s="0" t="s">
        <v>34</v>
      </c>
      <c r="E1445" s="0" t="s">
        <v>35</v>
      </c>
      <c r="F1445" s="0" t="str">
        <f aca="false">"0000006"</f>
        <v>0000006</v>
      </c>
      <c r="G1445" s="0" t="n">
        <v>1</v>
      </c>
      <c r="H1445" s="0" t="str">
        <f aca="false">"00000000"</f>
        <v>00000000</v>
      </c>
      <c r="I1445" s="0" t="s">
        <v>36</v>
      </c>
      <c r="K1445" s="0" t="n">
        <v>10.08</v>
      </c>
      <c r="O1445" s="0" t="n">
        <v>1.82</v>
      </c>
      <c r="Q1445" s="0" t="n">
        <v>11.9</v>
      </c>
      <c r="W1445" s="0" t="n">
        <v>18</v>
      </c>
    </row>
    <row r="1446" customFormat="false" ht="14.25" hidden="false" customHeight="false" outlineLevel="0" collapsed="false">
      <c r="A1446" s="0" t="s">
        <v>259</v>
      </c>
      <c r="B1446" s="0" t="s">
        <v>1484</v>
      </c>
      <c r="C1446" s="0" t="s">
        <v>1484</v>
      </c>
      <c r="D1446" s="0" t="s">
        <v>34</v>
      </c>
      <c r="E1446" s="0" t="s">
        <v>35</v>
      </c>
      <c r="F1446" s="0" t="str">
        <f aca="false">"0000005"</f>
        <v>0000005</v>
      </c>
      <c r="G1446" s="0" t="n">
        <v>1</v>
      </c>
      <c r="H1446" s="0" t="str">
        <f aca="false">"00000000"</f>
        <v>00000000</v>
      </c>
      <c r="I1446" s="0" t="s">
        <v>36</v>
      </c>
      <c r="K1446" s="0" t="n">
        <v>5.51</v>
      </c>
      <c r="O1446" s="0" t="n">
        <v>0.99</v>
      </c>
      <c r="Q1446" s="0" t="n">
        <v>6.5</v>
      </c>
      <c r="W1446" s="0" t="n">
        <v>18</v>
      </c>
    </row>
    <row r="1447" customFormat="false" ht="14.25" hidden="false" customHeight="false" outlineLevel="0" collapsed="false">
      <c r="A1447" s="0" t="s">
        <v>428</v>
      </c>
      <c r="B1447" s="0" t="s">
        <v>1484</v>
      </c>
      <c r="C1447" s="0" t="s">
        <v>1484</v>
      </c>
      <c r="D1447" s="0" t="s">
        <v>34</v>
      </c>
      <c r="E1447" s="0" t="s">
        <v>35</v>
      </c>
      <c r="F1447" s="0" t="str">
        <f aca="false">"0000004"</f>
        <v>0000004</v>
      </c>
      <c r="G1447" s="0" t="n">
        <v>1</v>
      </c>
      <c r="H1447" s="0" t="str">
        <f aca="false">"00000000"</f>
        <v>00000000</v>
      </c>
      <c r="I1447" s="0" t="s">
        <v>36</v>
      </c>
      <c r="K1447" s="0" t="n">
        <v>5.93</v>
      </c>
      <c r="O1447" s="0" t="n">
        <v>1.07</v>
      </c>
      <c r="Q1447" s="0" t="n">
        <v>7</v>
      </c>
      <c r="W1447" s="0" t="n">
        <v>18</v>
      </c>
    </row>
    <row r="1448" customFormat="false" ht="14.25" hidden="false" customHeight="false" outlineLevel="0" collapsed="false">
      <c r="A1448" s="0" t="s">
        <v>651</v>
      </c>
      <c r="B1448" s="0" t="s">
        <v>1484</v>
      </c>
      <c r="C1448" s="0" t="s">
        <v>1484</v>
      </c>
      <c r="D1448" s="0" t="s">
        <v>34</v>
      </c>
      <c r="E1448" s="0" t="s">
        <v>35</v>
      </c>
      <c r="F1448" s="0" t="str">
        <f aca="false">"0000003"</f>
        <v>0000003</v>
      </c>
      <c r="G1448" s="0" t="n">
        <v>1</v>
      </c>
      <c r="H1448" s="0" t="str">
        <f aca="false">"00000000"</f>
        <v>00000000</v>
      </c>
      <c r="I1448" s="0" t="s">
        <v>36</v>
      </c>
      <c r="K1448" s="0" t="n">
        <v>5</v>
      </c>
      <c r="O1448" s="0" t="n">
        <v>0.9</v>
      </c>
      <c r="Q1448" s="0" t="n">
        <v>5.9</v>
      </c>
      <c r="W1448" s="0" t="n">
        <v>18</v>
      </c>
    </row>
    <row r="1449" customFormat="false" ht="14.25" hidden="false" customHeight="false" outlineLevel="0" collapsed="false">
      <c r="A1449" s="0" t="s">
        <v>779</v>
      </c>
      <c r="B1449" s="0" t="s">
        <v>1484</v>
      </c>
      <c r="C1449" s="0" t="s">
        <v>1484</v>
      </c>
      <c r="D1449" s="0" t="s">
        <v>34</v>
      </c>
      <c r="E1449" s="0" t="s">
        <v>35</v>
      </c>
      <c r="F1449" s="0" t="str">
        <f aca="false">"0000002"</f>
        <v>0000002</v>
      </c>
      <c r="G1449" s="0" t="n">
        <v>1</v>
      </c>
      <c r="H1449" s="0" t="str">
        <f aca="false">"00000000"</f>
        <v>00000000</v>
      </c>
      <c r="I1449" s="0" t="s">
        <v>36</v>
      </c>
      <c r="K1449" s="0" t="n">
        <v>37.66</v>
      </c>
      <c r="O1449" s="0" t="n">
        <v>6.78</v>
      </c>
      <c r="Q1449" s="0" t="n">
        <v>44.44</v>
      </c>
      <c r="W1449" s="0" t="n">
        <v>18</v>
      </c>
    </row>
    <row r="1450" customFormat="false" ht="14.25" hidden="false" customHeight="false" outlineLevel="0" collapsed="false">
      <c r="A1450" s="0" t="s">
        <v>1184</v>
      </c>
      <c r="B1450" s="0" t="s">
        <v>1484</v>
      </c>
      <c r="C1450" s="0" t="s">
        <v>1484</v>
      </c>
      <c r="D1450" s="0" t="s">
        <v>34</v>
      </c>
      <c r="E1450" s="0" t="s">
        <v>35</v>
      </c>
      <c r="F1450" s="0" t="str">
        <f aca="false">"0000001"</f>
        <v>0000001</v>
      </c>
      <c r="G1450" s="0" t="n">
        <v>1</v>
      </c>
      <c r="H1450" s="0" t="str">
        <f aca="false">"00000000"</f>
        <v>00000000</v>
      </c>
      <c r="I1450" s="0" t="s">
        <v>36</v>
      </c>
      <c r="K1450" s="0" t="n">
        <v>0.85</v>
      </c>
      <c r="O1450" s="0" t="n">
        <v>0.15</v>
      </c>
      <c r="Q1450" s="0" t="n">
        <v>1</v>
      </c>
      <c r="W1450" s="0" t="n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1T15:37:16Z</dcterms:created>
  <dc:creator>Unknown Creator</dc:creator>
  <dc:description/>
  <dc:language>en-US</dc:language>
  <cp:lastModifiedBy>Unknown Creator</cp:lastModifiedBy>
  <dcterms:modified xsi:type="dcterms:W3CDTF">2020-09-11T15:37:16Z</dcterms:modified>
  <cp:revision>0</cp:revision>
  <dc:subject/>
  <dc:title>Untitled Spread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